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3-2024" sheetId="1" state="hidden" r:id="rId2"/>
    <sheet name="Приложение 1" sheetId="2" state="visible" r:id="rId3"/>
  </sheets>
  <definedNames>
    <definedName function="false" hidden="false" localSheetId="0" name="_xlnm.Print_Area" vbProcedure="false">'2023-2024'!$A$1:$D$67</definedName>
    <definedName function="false" hidden="false" localSheetId="0" name="_xlnm.Print_Titles" vbProcedure="false">'2023-2024'!$14:$15</definedName>
    <definedName function="false" hidden="false" localSheetId="1" name="_xlnm.Print_Area" vbProcedure="false">'Приложение 1'!$A$1:$L$97</definedName>
    <definedName function="false" hidden="false" localSheetId="1" name="_xlnm.Print_Titles" vbProcedure="false">'Приложение 1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31">
  <si>
    <t xml:space="preserve">Приложение 8
к решению Ливенского районного Совета народных депутатов
  от "    "                                              2021 г. № _______________________________
"О бюджете Ливенского района на 2022 год и на плановый период 2023 и 2024 годов" </t>
  </si>
  <si>
    <t xml:space="preserve">Прогнозируемое поступление доходов в бюджет Ливенского района
на плановый период 2023 и 2024 годов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2023 год</t>
  </si>
  <si>
    <t xml:space="preserve">2024 год</t>
  </si>
  <si>
    <t xml:space="preserve">10000000000000000</t>
  </si>
  <si>
    <t xml:space="preserve">НАЛОГОВЫЕ И НЕНАЛОГОВЫЕ ДОХОДЫ</t>
  </si>
  <si>
    <t xml:space="preserve">Налоговые доходы</t>
  </si>
  <si>
    <t xml:space="preserve">10102000010000110</t>
  </si>
  <si>
    <t xml:space="preserve">Налог на доходы физических лиц</t>
  </si>
  <si>
    <t xml:space="preserve">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300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800000000000000</t>
  </si>
  <si>
    <t xml:space="preserve">ГОСУДАРСТВЕННАЯ ПОШЛИНА</t>
  </si>
  <si>
    <t xml:space="preserve">Неналоговые доходы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1000010000120</t>
  </si>
  <si>
    <t xml:space="preserve">Плата за негативное воздействие на окружающую среду</t>
  </si>
  <si>
    <t xml:space="preserve">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 05 0000 430</t>
  </si>
  <si>
    <t xml:space="preserve">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000000000</t>
  </si>
  <si>
    <t xml:space="preserve">ШТРАФЫ, САНКЦИИ, ВОЗМЕЩЕНИЕ УЩЕРБА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15002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216050000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576050000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118050000150</t>
  </si>
  <si>
    <t xml:space="preserve"> 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260050000150</t>
  </si>
  <si>
    <t xml:space="preserve">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002105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30024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 на осуществление полномочий по расчету и предоставлению дотаций бюджетам поселений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пригородном/в сельск.местности-на внутрирайонном/транспорте/кроме такси/,а также 2 раза в год к месту жительства и обратно к месту учебы детей-сирот и детей,оставшихся без попечения родителей,лиц из их числа,обучающихся в гос.областных,МОУ Орловской области</t>
  </si>
  <si>
    <t xml:space="preserve">Субвенции на обеспечение единовременной выплаты на ремонт жилых помещений, закрепленных на праве собственности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20230027050000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05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9999050000150</t>
  </si>
  <si>
    <t xml:space="preserve">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и на выплату единовременного пособия гражданам, усыновившим детей-сирот и детей, оставшихся без попечения родителей</t>
  </si>
  <si>
    <t xml:space="preserve">2024000000 0000 150</t>
  </si>
  <si>
    <t xml:space="preserve">  Иные межбюджетные трансферты</t>
  </si>
  <si>
    <t xml:space="preserve">2 02 40014 05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0700000000000000</t>
  </si>
  <si>
    <t xml:space="preserve">ПРОЧИЕ БЕЗВОЗМЕЗДНЫЕ ПОСТУПЛЕНИЯ</t>
  </si>
  <si>
    <t xml:space="preserve">20705030050000150</t>
  </si>
  <si>
    <t xml:space="preserve">Прочие безвозмездные поступления в бюджеты муниципальных районов</t>
  </si>
  <si>
    <t xml:space="preserve">ДОХОДЫ БЮДЖЕТА - ИТОГО</t>
  </si>
  <si>
    <t xml:space="preserve">Приложение 1
к решению Ливенского районного Совета народных депутатов от 
    «      »                        2025 г. № 
«О внесении изменений в решение Ливенского районного Совета народных депутатов 
от «18» декабря 2024 г. № 35/450-РС
 «О бюджете Ливенского района на 2025 год 
и на плановый период 2026 и 2027 годов»</t>
  </si>
  <si>
    <t xml:space="preserve">«Приложение 2
к решению Ливенского районного Совета народных депутатов
  от «18»  декабря 2024 г. № 35/450-РС
«О бюджете Ливенского района на 2025 год
и на плановый период 2026 и 2027 годов» </t>
  </si>
  <si>
    <t xml:space="preserve">Прогнозируемое поступление доходов
 в бюджет Ливенского района
на 2025 год и на плановый период 2026 и 2027 годов</t>
  </si>
  <si>
    <t xml:space="preserve">2025 год</t>
  </si>
  <si>
    <t xml:space="preserve">2026 год</t>
  </si>
  <si>
    <t xml:space="preserve">2027 год</t>
  </si>
  <si>
    <t xml:space="preserve">Сумма</t>
  </si>
  <si>
    <t xml:space="preserve">Поправки</t>
  </si>
  <si>
    <t xml:space="preserve">Сумма с поправками</t>
  </si>
  <si>
    <t xml:space="preserve">Ожидаемое исполнение</t>
  </si>
  <si>
    <t xml:space="preserve">1 00 00000 00 0000 000
</t>
  </si>
  <si>
    <t xml:space="preserve">Налоговые доходы
</t>
  </si>
  <si>
    <t xml:space="preserve">1 01 02000 01 0000 110
</t>
  </si>
  <si>
    <t xml:space="preserve">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1 05 01000 00 0000 110
</t>
  </si>
  <si>
    <t xml:space="preserve">Налог, взимаемый в связи с применением упрощенной системы налогообложения
</t>
  </si>
  <si>
    <t xml:space="preserve">1 05 03000 01 0000 110
</t>
  </si>
  <si>
    <t xml:space="preserve">Единый сельскохозяйственный налог
</t>
  </si>
  <si>
    <t xml:space="preserve">1 05 04000 02 0000 110
</t>
  </si>
  <si>
    <t xml:space="preserve">Налог, взимаемый в связи с применением патентной системы налогообложения
</t>
  </si>
  <si>
    <t xml:space="preserve">1 08 00000 00 0000 000
</t>
  </si>
  <si>
    <t xml:space="preserve">Неналоговые доходы
</t>
  </si>
  <si>
    <t xml:space="preserve">1 11 05013 05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75 05 0000 120
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 12 01000 01 0000 120
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3 05 0000 410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025 05 0000 430
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000
</t>
  </si>
  <si>
    <t xml:space="preserve">ШТРАФЫ, САНКЦИИ, ВОЗМЕЩЕНИЕ УЩЕРБА
</t>
  </si>
  <si>
    <t xml:space="preserve">2 00 00000 00 0000 000
</t>
  </si>
  <si>
    <t xml:space="preserve">БЕЗВОЗМЕЗДНЫЕ ПОСТУПЛЕНИЯ
</t>
  </si>
  <si>
    <t xml:space="preserve">2 02 00000 00 0000 000
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5002 05 0000 150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
</t>
  </si>
  <si>
    <t xml:space="preserve">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300 05 0000 150
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
</t>
  </si>
  <si>
    <t xml:space="preserve">2 02 25299 05 0000 150
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5304 05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2 02 25513 05 0000 150
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519 05 0000 150
</t>
  </si>
  <si>
    <t xml:space="preserve">Субсидии бюджетам муниципальных районов на поддержку отрасли культуры
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
</t>
  </si>
  <si>
    <t xml:space="preserve">2 02 29999 05 0000 150
</t>
  </si>
  <si>
    <t xml:space="preserve">2 02 30000 00 0000 150
</t>
  </si>
  <si>
    <t xml:space="preserve">2 02 30021 05 0000 150
</t>
  </si>
  <si>
    <t xml:space="preserve">Субвенции бюджетам муниципальных районов на ежемесячное денежное вознаграждение за классное руководство
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5 0000 150
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Субвенция  на осуществление полномочий по расчету и предоставлению дотаций бюджетам поселений
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
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
</t>
  </si>
  <si>
    <t xml:space="preserve">Субвенция на выполнение областных  полномочий в сфере опеки и попечительства
</t>
  </si>
  <si>
    <t xml:space="preserve">Субвенция на выполнение областных  полномочий в сфере трудовых отношений
</t>
  </si>
  <si>
    <t xml:space="preserve">Субвенции на обеспечение единовременной выплаты на ремонт жилых помещений, закрепленных на праве собственности за детьми-сиротами и детьми, оставшимися без попечения родителей, лицами из числа детей-сирот и детей, оставшихся без попечения родителей
</t>
  </si>
  <si>
    <t xml:space="preserve">Субвенции на обеспечение эпизоотического и ветеринарно-санитарного благополучия на территории Орловской области
</t>
  </si>
  <si>
    <t xml:space="preserve">Субвенция на выплату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2 02 35118 05 0000 150
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
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9999 05 0000 150</t>
  </si>
  <si>
    <t xml:space="preserve">Прочие субвенции бюджетам муниципальных районов
</t>
  </si>
  <si>
    <t xml:space="preserve">Субвенция на финансовое обеспечение образовательного процесса в учреждениях образования
</t>
  </si>
  <si>
    <t xml:space="preserve">Субвенции на выплату единовременного пособия гражданам, усыновившим детей-сирот и детей, оставшихся без попечения родителей
</t>
  </si>
  <si>
    <t xml:space="preserve">2 02 40000 00 0000 150</t>
  </si>
  <si>
    <t xml:space="preserve">Иные межбюджетные трансферты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
</t>
  </si>
  <si>
    <t xml:space="preserve">Прочие межбюджетные трансферты, передаваемые бюджетам муниципальных районов
</t>
  </si>
  <si>
    <t xml:space="preserve">2 07 00000 00 0000 000</t>
  </si>
  <si>
    <t xml:space="preserve">2 07 05030 05 0000 150</t>
  </si>
  <si>
    <t xml:space="preserve">Прочие безвозмездные поступления в бюджеты муниципальных районов
</t>
  </si>
  <si>
    <t xml:space="preserve">2 18 00000 00 0000 000
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2 18 60010 05 0000 150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ДОХОДЫ БЮДЖЕТА - ИТОГО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Arial"/>
      <family val="2"/>
      <charset val="204"/>
    </font>
    <font>
      <sz val="16"/>
      <color rgb="FFFFFFFF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6"/>
      <name val="Arial"/>
      <family val="2"/>
      <charset val="204"/>
    </font>
    <font>
      <sz val="16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5" fillId="2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false" rightToLeft="false" tabSelected="false" showOutlineSymbols="true" defaultGridColor="true" view="normal" topLeftCell="A57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4.85"/>
    <col collapsed="false" customWidth="true" hidden="false" outlineLevel="0" max="4" min="4" style="3" width="16.42"/>
    <col collapsed="false" customWidth="false" hidden="false" outlineLevel="0" max="5" min="5" style="3" width="9.14"/>
    <col collapsed="false" customWidth="true" hidden="false" outlineLevel="0" max="6" min="6" style="3" width="10.28"/>
    <col collapsed="false" customWidth="false" hidden="false" outlineLevel="0" max="257" min="7" style="3" width="9.14"/>
  </cols>
  <sheetData>
    <row r="1" customFormat="false" ht="81.75" hidden="false" customHeight="true" outlineLevel="0" collapsed="false">
      <c r="B1" s="4" t="s">
        <v>0</v>
      </c>
      <c r="C1" s="4"/>
      <c r="D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  <c r="D3" s="6"/>
    </row>
    <row r="4" customFormat="false" ht="46.5" hidden="false" customHeight="true" outlineLevel="0" collapsed="false">
      <c r="A4" s="6"/>
      <c r="B4" s="6"/>
      <c r="C4" s="6"/>
      <c r="D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D13" s="10" t="s">
        <v>2</v>
      </c>
    </row>
    <row r="14" s="14" customFormat="true" ht="52.5" hidden="false" customHeight="true" outlineLevel="0" collapsed="false">
      <c r="A14" s="11" t="s">
        <v>3</v>
      </c>
      <c r="B14" s="12" t="s">
        <v>4</v>
      </c>
      <c r="C14" s="13" t="s">
        <v>5</v>
      </c>
      <c r="D14" s="13" t="s">
        <v>6</v>
      </c>
    </row>
    <row r="15" s="14" customFormat="true" ht="36.75" hidden="false" customHeight="true" outlineLevel="0" collapsed="false">
      <c r="A15" s="11"/>
      <c r="B15" s="12"/>
      <c r="C15" s="13"/>
      <c r="D15" s="13"/>
    </row>
    <row r="16" customFormat="false" ht="19.5" hidden="false" customHeight="true" outlineLevel="0" collapsed="false">
      <c r="A16" s="15" t="s">
        <v>7</v>
      </c>
      <c r="B16" s="16" t="s">
        <v>8</v>
      </c>
      <c r="C16" s="17" t="n">
        <f aca="false">C17+C24</f>
        <v>253970.43</v>
      </c>
      <c r="D16" s="17" t="n">
        <f aca="false">D17+D24</f>
        <v>263375.73</v>
      </c>
    </row>
    <row r="17" customFormat="false" ht="19.5" hidden="false" customHeight="true" outlineLevel="0" collapsed="false">
      <c r="A17" s="18"/>
      <c r="B17" s="19" t="s">
        <v>9</v>
      </c>
      <c r="C17" s="17" t="n">
        <f aca="false">SUM(C18:C23)</f>
        <v>231012.8</v>
      </c>
      <c r="D17" s="17" t="n">
        <f aca="false">SUM(D18:D23)</f>
        <v>240646.92</v>
      </c>
    </row>
    <row r="18" customFormat="false" ht="18.75" hidden="false" customHeight="false" outlineLevel="0" collapsed="false">
      <c r="A18" s="18" t="s">
        <v>10</v>
      </c>
      <c r="B18" s="20" t="s">
        <v>11</v>
      </c>
      <c r="C18" s="17" t="n">
        <v>191460.78</v>
      </c>
      <c r="D18" s="17" t="n">
        <v>201033.9</v>
      </c>
    </row>
    <row r="19" customFormat="false" ht="25.5" hidden="false" customHeight="false" outlineLevel="0" collapsed="false">
      <c r="A19" s="18" t="s">
        <v>12</v>
      </c>
      <c r="B19" s="20" t="s">
        <v>13</v>
      </c>
      <c r="C19" s="17" t="n">
        <v>26445.02</v>
      </c>
      <c r="D19" s="17" t="n">
        <v>26445.02</v>
      </c>
    </row>
    <row r="20" customFormat="false" ht="25.5" hidden="false" customHeight="false" outlineLevel="0" collapsed="false">
      <c r="A20" s="18" t="s">
        <v>14</v>
      </c>
      <c r="B20" s="20" t="s">
        <v>15</v>
      </c>
      <c r="C20" s="17" t="n">
        <v>4157</v>
      </c>
      <c r="D20" s="17" t="n">
        <v>4218</v>
      </c>
    </row>
    <row r="21" s="21" customFormat="true" ht="18.75" hidden="false" customHeight="false" outlineLevel="0" collapsed="false">
      <c r="A21" s="18" t="s">
        <v>16</v>
      </c>
      <c r="B21" s="20" t="s">
        <v>17</v>
      </c>
      <c r="C21" s="17" t="n">
        <v>7105</v>
      </c>
      <c r="D21" s="17" t="n">
        <v>7105</v>
      </c>
    </row>
    <row r="22" customFormat="false" ht="25.5" hidden="false" customHeight="false" outlineLevel="0" collapsed="false">
      <c r="A22" s="18" t="s">
        <v>18</v>
      </c>
      <c r="B22" s="20" t="s">
        <v>19</v>
      </c>
      <c r="C22" s="17" t="n">
        <v>1800</v>
      </c>
      <c r="D22" s="17" t="n">
        <v>1800</v>
      </c>
    </row>
    <row r="23" customFormat="false" ht="18.75" hidden="false" customHeight="false" outlineLevel="0" collapsed="false">
      <c r="A23" s="18" t="s">
        <v>20</v>
      </c>
      <c r="B23" s="22" t="s">
        <v>21</v>
      </c>
      <c r="C23" s="17" t="n">
        <v>45</v>
      </c>
      <c r="D23" s="17" t="n">
        <v>45</v>
      </c>
    </row>
    <row r="24" customFormat="false" ht="18.75" hidden="false" customHeight="false" outlineLevel="0" collapsed="false">
      <c r="A24" s="18"/>
      <c r="B24" s="19" t="s">
        <v>22</v>
      </c>
      <c r="C24" s="17" t="n">
        <f aca="false">SUM(C25:C32)</f>
        <v>22957.63</v>
      </c>
      <c r="D24" s="17" t="n">
        <f aca="false">SUM(D25:D32)</f>
        <v>22728.81</v>
      </c>
    </row>
    <row r="25" customFormat="false" ht="63.75" hidden="false" customHeight="false" outlineLevel="0" collapsed="false">
      <c r="A25" s="18" t="s">
        <v>23</v>
      </c>
      <c r="B25" s="20" t="s">
        <v>24</v>
      </c>
      <c r="C25" s="17" t="n">
        <v>16445.4</v>
      </c>
      <c r="D25" s="17" t="n">
        <v>16445.4</v>
      </c>
    </row>
    <row r="26" customFormat="false" ht="25.5" hidden="false" customHeight="false" outlineLevel="0" collapsed="false">
      <c r="A26" s="18" t="s">
        <v>25</v>
      </c>
      <c r="B26" s="20" t="s">
        <v>26</v>
      </c>
      <c r="C26" s="17" t="n">
        <v>2552.4</v>
      </c>
      <c r="D26" s="17" t="n">
        <v>2252.2</v>
      </c>
    </row>
    <row r="27" s="21" customFormat="true" ht="63.75" hidden="false" customHeight="false" outlineLevel="0" collapsed="false">
      <c r="A27" s="18" t="s">
        <v>27</v>
      </c>
      <c r="B27" s="20" t="s">
        <v>28</v>
      </c>
      <c r="C27" s="17" t="n">
        <v>1129.83</v>
      </c>
      <c r="D27" s="17" t="n">
        <v>1107.21</v>
      </c>
    </row>
    <row r="28" s="21" customFormat="true" ht="18.75" hidden="false" customHeight="false" outlineLevel="0" collapsed="false">
      <c r="A28" s="18" t="s">
        <v>29</v>
      </c>
      <c r="B28" s="23" t="s">
        <v>30</v>
      </c>
      <c r="C28" s="17" t="n">
        <v>2367</v>
      </c>
      <c r="D28" s="17" t="n">
        <v>2461</v>
      </c>
    </row>
    <row r="29" s="21" customFormat="true" ht="63.75" hidden="true" customHeight="false" outlineLevel="0" collapsed="false">
      <c r="A29" s="18" t="s">
        <v>31</v>
      </c>
      <c r="B29" s="24" t="s">
        <v>32</v>
      </c>
      <c r="C29" s="17" t="n">
        <v>0</v>
      </c>
      <c r="D29" s="17" t="n">
        <v>0</v>
      </c>
    </row>
    <row r="30" s="25" customFormat="true" ht="51" hidden="false" customHeight="false" outlineLevel="0" collapsed="false">
      <c r="A30" s="18" t="s">
        <v>33</v>
      </c>
      <c r="B30" s="23" t="s">
        <v>34</v>
      </c>
      <c r="C30" s="17" t="n">
        <v>100</v>
      </c>
      <c r="D30" s="17" t="n">
        <v>100</v>
      </c>
    </row>
    <row r="31" s="21" customFormat="true" ht="38.25" hidden="true" customHeight="false" outlineLevel="0" collapsed="false">
      <c r="A31" s="18" t="s">
        <v>35</v>
      </c>
      <c r="B31" s="23" t="s">
        <v>36</v>
      </c>
      <c r="C31" s="17" t="n">
        <v>0</v>
      </c>
      <c r="D31" s="17" t="n">
        <v>0</v>
      </c>
      <c r="F31" s="26"/>
      <c r="G31" s="26"/>
    </row>
    <row r="32" s="21" customFormat="true" ht="18.75" hidden="false" customHeight="false" outlineLevel="0" collapsed="false">
      <c r="A32" s="18" t="s">
        <v>37</v>
      </c>
      <c r="B32" s="23" t="s">
        <v>38</v>
      </c>
      <c r="C32" s="17" t="n">
        <v>363</v>
      </c>
      <c r="D32" s="17" t="n">
        <v>363</v>
      </c>
    </row>
    <row r="33" s="21" customFormat="true" ht="21" hidden="false" customHeight="true" outlineLevel="0" collapsed="false">
      <c r="A33" s="27" t="s">
        <v>39</v>
      </c>
      <c r="B33" s="28" t="s">
        <v>40</v>
      </c>
      <c r="C33" s="17" t="n">
        <f aca="false">C34+C65</f>
        <v>276254.601</v>
      </c>
      <c r="D33" s="17" t="n">
        <f aca="false">D34+D65</f>
        <v>35876.1</v>
      </c>
    </row>
    <row r="34" s="21" customFormat="true" ht="25.5" hidden="false" customHeight="false" outlineLevel="0" collapsed="false">
      <c r="A34" s="27" t="s">
        <v>41</v>
      </c>
      <c r="B34" s="28" t="s">
        <v>42</v>
      </c>
      <c r="C34" s="17" t="n">
        <f aca="false">C35+C38+C43+C62</f>
        <v>276222.601</v>
      </c>
      <c r="D34" s="17" t="n">
        <f aca="false">D35+D38+D43+D62</f>
        <v>35844.1</v>
      </c>
    </row>
    <row r="35" customFormat="false" ht="18.75" hidden="false" customHeight="false" outlineLevel="0" collapsed="false">
      <c r="A35" s="29" t="s">
        <v>43</v>
      </c>
      <c r="B35" s="30" t="s">
        <v>44</v>
      </c>
      <c r="C35" s="17" t="n">
        <f aca="false">C36+C37</f>
        <v>26869</v>
      </c>
      <c r="D35" s="17" t="n">
        <f aca="false">D36+D37</f>
        <v>26869</v>
      </c>
    </row>
    <row r="36" customFormat="false" ht="42" hidden="false" customHeight="true" outlineLevel="0" collapsed="false">
      <c r="A36" s="29" t="s">
        <v>45</v>
      </c>
      <c r="B36" s="30" t="s">
        <v>46</v>
      </c>
      <c r="C36" s="17" t="n">
        <v>26869</v>
      </c>
      <c r="D36" s="17" t="n">
        <v>26869</v>
      </c>
    </row>
    <row r="37" customFormat="false" ht="42" hidden="false" customHeight="true" outlineLevel="0" collapsed="false">
      <c r="A37" s="29" t="s">
        <v>47</v>
      </c>
      <c r="B37" s="30" t="s">
        <v>48</v>
      </c>
      <c r="C37" s="17" t="n">
        <v>0</v>
      </c>
      <c r="D37" s="17" t="n">
        <v>0</v>
      </c>
    </row>
    <row r="38" customFormat="false" ht="29.25" hidden="false" customHeight="true" outlineLevel="0" collapsed="false">
      <c r="A38" s="29" t="s">
        <v>49</v>
      </c>
      <c r="B38" s="30" t="s">
        <v>50</v>
      </c>
      <c r="C38" s="17" t="n">
        <f aca="false">SUM(C39:C42)</f>
        <v>25278.622</v>
      </c>
      <c r="D38" s="17" t="n">
        <v>0</v>
      </c>
    </row>
    <row r="39" customFormat="false" ht="64.5" hidden="false" customHeight="false" outlineLevel="0" collapsed="false">
      <c r="A39" s="29" t="s">
        <v>51</v>
      </c>
      <c r="B39" s="30" t="s">
        <v>52</v>
      </c>
      <c r="C39" s="17" t="n">
        <v>10000</v>
      </c>
      <c r="D39" s="17" t="n">
        <v>0</v>
      </c>
    </row>
    <row r="40" customFormat="false" ht="59.25" hidden="false" customHeight="true" outlineLevel="0" collapsed="false">
      <c r="A40" s="29" t="s">
        <v>53</v>
      </c>
      <c r="B40" s="30" t="s">
        <v>54</v>
      </c>
      <c r="C40" s="17" t="n">
        <v>9247.769</v>
      </c>
      <c r="D40" s="17" t="n">
        <v>0</v>
      </c>
    </row>
    <row r="41" customFormat="false" ht="26.25" hidden="false" customHeight="false" outlineLevel="0" collapsed="false">
      <c r="A41" s="29" t="s">
        <v>55</v>
      </c>
      <c r="B41" s="30" t="s">
        <v>56</v>
      </c>
      <c r="C41" s="17" t="n">
        <v>1384.747</v>
      </c>
      <c r="D41" s="17" t="n">
        <v>0</v>
      </c>
    </row>
    <row r="42" customFormat="false" ht="18.75" hidden="false" customHeight="false" outlineLevel="0" collapsed="false">
      <c r="A42" s="29" t="s">
        <v>57</v>
      </c>
      <c r="B42" s="30" t="s">
        <v>58</v>
      </c>
      <c r="C42" s="17" t="n">
        <v>4646.106</v>
      </c>
      <c r="D42" s="17" t="n">
        <v>0</v>
      </c>
    </row>
    <row r="43" customFormat="false" ht="18.75" hidden="false" customHeight="false" outlineLevel="0" collapsed="false">
      <c r="A43" s="29" t="s">
        <v>59</v>
      </c>
      <c r="B43" s="30" t="s">
        <v>60</v>
      </c>
      <c r="C43" s="17" t="n">
        <f aca="false">C44+C45+C47+C55+C56+C57+C58+C59+C46</f>
        <v>224074.979</v>
      </c>
      <c r="D43" s="17" t="n">
        <f aca="false">D47</f>
        <v>8975.1</v>
      </c>
    </row>
    <row r="44" customFormat="false" ht="39" hidden="false" customHeight="false" outlineLevel="0" collapsed="false">
      <c r="A44" s="29" t="s">
        <v>61</v>
      </c>
      <c r="B44" s="30" t="s">
        <v>62</v>
      </c>
      <c r="C44" s="17" t="n">
        <v>2530.6</v>
      </c>
      <c r="D44" s="17" t="n">
        <v>0</v>
      </c>
    </row>
    <row r="45" customFormat="false" ht="39" hidden="false" customHeight="false" outlineLevel="0" collapsed="false">
      <c r="A45" s="29" t="s">
        <v>63</v>
      </c>
      <c r="B45" s="30" t="s">
        <v>64</v>
      </c>
      <c r="C45" s="17" t="n">
        <v>330.3</v>
      </c>
      <c r="D45" s="17" t="n">
        <v>0</v>
      </c>
    </row>
    <row r="46" customFormat="false" ht="26.25" hidden="false" customHeight="false" outlineLevel="0" collapsed="false">
      <c r="A46" s="29" t="s">
        <v>65</v>
      </c>
      <c r="B46" s="30" t="s">
        <v>66</v>
      </c>
      <c r="C46" s="17" t="n">
        <v>3460.7</v>
      </c>
      <c r="D46" s="17" t="n">
        <v>0</v>
      </c>
    </row>
    <row r="47" customFormat="false" ht="26.25" hidden="false" customHeight="false" outlineLevel="0" collapsed="false">
      <c r="A47" s="29" t="s">
        <v>67</v>
      </c>
      <c r="B47" s="30" t="s">
        <v>68</v>
      </c>
      <c r="C47" s="17" t="n">
        <f aca="false">SUM(C48:C54)</f>
        <v>12729</v>
      </c>
      <c r="D47" s="17" t="n">
        <f aca="false">SUM(D48:D54)</f>
        <v>8975.1</v>
      </c>
    </row>
    <row r="48" customFormat="false" ht="25.5" hidden="false" customHeight="false" outlineLevel="0" collapsed="false">
      <c r="A48" s="29"/>
      <c r="B48" s="31" t="s">
        <v>69</v>
      </c>
      <c r="C48" s="17" t="n">
        <v>8975.1</v>
      </c>
      <c r="D48" s="17" t="n">
        <v>8975.1</v>
      </c>
    </row>
    <row r="49" customFormat="false" ht="38.25" hidden="false" customHeight="false" outlineLevel="0" collapsed="false">
      <c r="A49" s="29"/>
      <c r="B49" s="31" t="s">
        <v>70</v>
      </c>
      <c r="C49" s="17" t="n">
        <v>695.5</v>
      </c>
      <c r="D49" s="17" t="n">
        <v>0</v>
      </c>
    </row>
    <row r="50" customFormat="false" ht="38.25" hidden="false" customHeight="false" outlineLevel="0" collapsed="false">
      <c r="A50" s="29"/>
      <c r="B50" s="31" t="s">
        <v>71</v>
      </c>
      <c r="C50" s="32" t="n">
        <v>301.8</v>
      </c>
      <c r="D50" s="32" t="n">
        <v>0</v>
      </c>
    </row>
    <row r="51" customFormat="false" ht="25.5" hidden="false" customHeight="false" outlineLevel="0" collapsed="false">
      <c r="A51" s="29"/>
      <c r="B51" s="31" t="s">
        <v>72</v>
      </c>
      <c r="C51" s="32" t="n">
        <v>2408.1</v>
      </c>
      <c r="D51" s="32" t="n">
        <v>0</v>
      </c>
    </row>
    <row r="52" customFormat="false" ht="25.5" hidden="false" customHeight="false" outlineLevel="0" collapsed="false">
      <c r="A52" s="29"/>
      <c r="B52" s="31" t="s">
        <v>73</v>
      </c>
      <c r="C52" s="32" t="n">
        <v>298.5</v>
      </c>
      <c r="D52" s="32" t="n">
        <v>0</v>
      </c>
    </row>
    <row r="53" customFormat="false" ht="76.5" hidden="true" customHeight="false" outlineLevel="0" collapsed="false">
      <c r="A53" s="29"/>
      <c r="B53" s="33" t="s">
        <v>74</v>
      </c>
      <c r="C53" s="32" t="n">
        <v>0</v>
      </c>
      <c r="D53" s="32" t="n">
        <v>0</v>
      </c>
    </row>
    <row r="54" customFormat="false" ht="51.75" hidden="false" customHeight="false" outlineLevel="0" collapsed="false">
      <c r="A54" s="29"/>
      <c r="B54" s="30" t="s">
        <v>75</v>
      </c>
      <c r="C54" s="32" t="n">
        <v>50</v>
      </c>
      <c r="D54" s="32" t="n">
        <v>0</v>
      </c>
    </row>
    <row r="55" customFormat="false" ht="39" hidden="false" customHeight="false" outlineLevel="0" collapsed="false">
      <c r="A55" s="29" t="s">
        <v>76</v>
      </c>
      <c r="B55" s="30" t="s">
        <v>77</v>
      </c>
      <c r="C55" s="32" t="n">
        <v>7619.9</v>
      </c>
      <c r="D55" s="32" t="n">
        <v>0</v>
      </c>
    </row>
    <row r="56" customFormat="false" ht="51.75" hidden="false" customHeight="true" outlineLevel="0" collapsed="false">
      <c r="A56" s="29" t="s">
        <v>78</v>
      </c>
      <c r="B56" s="30" t="s">
        <v>79</v>
      </c>
      <c r="C56" s="32" t="n">
        <v>1543</v>
      </c>
      <c r="D56" s="32" t="n">
        <v>0</v>
      </c>
    </row>
    <row r="57" customFormat="false" ht="51.75" hidden="false" customHeight="false" outlineLevel="0" collapsed="false">
      <c r="A57" s="29" t="s">
        <v>80</v>
      </c>
      <c r="B57" s="30" t="s">
        <v>81</v>
      </c>
      <c r="C57" s="32" t="n">
        <v>9783.336</v>
      </c>
      <c r="D57" s="32" t="n">
        <v>0</v>
      </c>
    </row>
    <row r="58" customFormat="false" ht="51.75" hidden="false" customHeight="false" outlineLevel="0" collapsed="false">
      <c r="A58" s="29" t="s">
        <v>82</v>
      </c>
      <c r="B58" s="30" t="s">
        <v>83</v>
      </c>
      <c r="C58" s="32" t="n">
        <v>6.3</v>
      </c>
      <c r="D58" s="32" t="n">
        <v>0</v>
      </c>
    </row>
    <row r="59" customFormat="false" ht="18.75" hidden="false" customHeight="false" outlineLevel="0" collapsed="false">
      <c r="A59" s="29" t="s">
        <v>84</v>
      </c>
      <c r="B59" s="34" t="s">
        <v>85</v>
      </c>
      <c r="C59" s="32" t="n">
        <f aca="false">SUM(C60:C61)</f>
        <v>186071.843</v>
      </c>
      <c r="D59" s="32" t="n">
        <v>0</v>
      </c>
    </row>
    <row r="60" customFormat="false" ht="27.75" hidden="false" customHeight="true" outlineLevel="0" collapsed="false">
      <c r="A60" s="29"/>
      <c r="B60" s="31" t="s">
        <v>86</v>
      </c>
      <c r="C60" s="32" t="n">
        <v>186021.843</v>
      </c>
      <c r="D60" s="32" t="n">
        <v>0</v>
      </c>
    </row>
    <row r="61" customFormat="false" ht="39" hidden="false" customHeight="false" outlineLevel="0" collapsed="false">
      <c r="A61" s="29"/>
      <c r="B61" s="30" t="s">
        <v>87</v>
      </c>
      <c r="C61" s="32" t="n">
        <v>50</v>
      </c>
      <c r="D61" s="32" t="n">
        <v>0</v>
      </c>
    </row>
    <row r="62" customFormat="false" ht="18.75" hidden="true" customHeight="false" outlineLevel="0" collapsed="false">
      <c r="A62" s="29" t="s">
        <v>88</v>
      </c>
      <c r="B62" s="30" t="s">
        <v>89</v>
      </c>
      <c r="C62" s="32" t="n">
        <f aca="false">C63</f>
        <v>0</v>
      </c>
      <c r="D62" s="32"/>
    </row>
    <row r="63" s="21" customFormat="true" ht="51" hidden="true" customHeight="false" outlineLevel="0" collapsed="false">
      <c r="A63" s="29" t="s">
        <v>90</v>
      </c>
      <c r="B63" s="30" t="s">
        <v>91</v>
      </c>
      <c r="C63" s="32" t="n">
        <v>0</v>
      </c>
      <c r="D63" s="32"/>
      <c r="F63" s="26"/>
      <c r="G63" s="26"/>
    </row>
    <row r="64" customFormat="false" ht="26.25" hidden="true" customHeight="false" outlineLevel="0" collapsed="false">
      <c r="A64" s="29" t="s">
        <v>92</v>
      </c>
      <c r="B64" s="30" t="s">
        <v>93</v>
      </c>
      <c r="C64" s="32"/>
      <c r="D64" s="32"/>
    </row>
    <row r="65" customFormat="false" ht="18.75" hidden="false" customHeight="false" outlineLevel="0" collapsed="false">
      <c r="A65" s="29" t="s">
        <v>94</v>
      </c>
      <c r="B65" s="28" t="s">
        <v>95</v>
      </c>
      <c r="C65" s="32" t="n">
        <v>32</v>
      </c>
      <c r="D65" s="32" t="n">
        <v>32</v>
      </c>
    </row>
    <row r="66" customFormat="false" ht="27" hidden="false" customHeight="false" outlineLevel="0" collapsed="false">
      <c r="A66" s="29" t="s">
        <v>96</v>
      </c>
      <c r="B66" s="30" t="s">
        <v>97</v>
      </c>
      <c r="C66" s="35" t="n">
        <v>32</v>
      </c>
      <c r="D66" s="35" t="n">
        <v>32</v>
      </c>
    </row>
    <row r="67" customFormat="false" ht="18.75" hidden="false" customHeight="false" outlineLevel="0" collapsed="false">
      <c r="A67" s="36"/>
      <c r="B67" s="37" t="s">
        <v>98</v>
      </c>
      <c r="C67" s="38" t="n">
        <f aca="false">C16+C33</f>
        <v>530225.031</v>
      </c>
      <c r="D67" s="38" t="n">
        <f aca="false">D16+D33</f>
        <v>299251.83</v>
      </c>
    </row>
    <row r="71" customFormat="false" ht="15" hidden="false" customHeight="false" outlineLevel="0" collapsed="false">
      <c r="C71" s="39"/>
      <c r="D71" s="39"/>
    </row>
  </sheetData>
  <mergeCells count="6">
    <mergeCell ref="B1:D1"/>
    <mergeCell ref="A3:D4"/>
    <mergeCell ref="A14:A15"/>
    <mergeCell ref="B14:B15"/>
    <mergeCell ref="C14:C15"/>
    <mergeCell ref="D14:D15"/>
  </mergeCells>
  <printOptions headings="false" gridLines="false" gridLinesSet="true" horizontalCentered="false" verticalCentered="false"/>
  <pageMargins left="0.39375" right="0.275694444444444" top="0.590972222222222" bottom="0.590277777777778" header="0.315277777777778" footer="0.511811023622047"/>
  <pageSetup paperSize="9" scale="100" fitToWidth="1" fitToHeight="3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1" ySplit="16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C97" activeCellId="0" sqref="C97:D9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40" width="37.56"/>
    <col collapsed="false" customWidth="true" hidden="false" outlineLevel="0" max="2" min="2" style="41" width="76.56"/>
    <col collapsed="false" customWidth="true" hidden="false" outlineLevel="0" max="3" min="3" style="42" width="21.28"/>
    <col collapsed="false" customWidth="true" hidden="false" outlineLevel="0" max="4" min="4" style="42" width="20.56"/>
    <col collapsed="false" customWidth="true" hidden="false" outlineLevel="0" max="5" min="5" style="42" width="21.84"/>
    <col collapsed="false" customWidth="true" hidden="false" outlineLevel="0" max="6" min="6" style="43" width="22.85"/>
    <col collapsed="false" customWidth="true" hidden="false" outlineLevel="0" max="7" min="7" style="42" width="22.28"/>
    <col collapsed="false" customWidth="true" hidden="false" outlineLevel="0" max="8" min="8" style="42" width="20.41"/>
    <col collapsed="false" customWidth="true" hidden="false" outlineLevel="0" max="9" min="9" style="42" width="21.28"/>
    <col collapsed="false" customWidth="true" hidden="false" outlineLevel="0" max="10" min="10" style="42" width="22.7"/>
    <col collapsed="false" customWidth="true" hidden="false" outlineLevel="0" max="11" min="11" style="42" width="21.13"/>
    <col collapsed="false" customWidth="true" hidden="false" outlineLevel="0" max="12" min="12" style="42" width="21.99"/>
    <col collapsed="false" customWidth="true" hidden="false" outlineLevel="0" max="13" min="13" style="42" width="11.42"/>
    <col collapsed="false" customWidth="true" hidden="false" outlineLevel="0" max="14" min="14" style="42" width="17.56"/>
    <col collapsed="false" customWidth="true" hidden="false" outlineLevel="0" max="15" min="15" style="42" width="15.13"/>
    <col collapsed="false" customWidth="false" hidden="false" outlineLevel="0" max="257" min="16" style="42" width="9.14"/>
  </cols>
  <sheetData>
    <row r="1" customFormat="false" ht="144" hidden="false" customHeight="true" outlineLevel="0" collapsed="false">
      <c r="B1" s="44"/>
      <c r="C1" s="44"/>
      <c r="D1" s="44"/>
      <c r="E1" s="44"/>
      <c r="F1" s="45" t="s">
        <v>99</v>
      </c>
      <c r="G1" s="45"/>
      <c r="H1" s="45"/>
      <c r="I1" s="45"/>
      <c r="J1" s="45"/>
      <c r="K1" s="45"/>
      <c r="L1" s="45"/>
    </row>
    <row r="2" customFormat="false" ht="7.5" hidden="false" customHeight="true" outlineLevel="0" collapsed="false">
      <c r="B2" s="44"/>
      <c r="C2" s="44"/>
      <c r="D2" s="44"/>
      <c r="E2" s="44"/>
      <c r="F2" s="46"/>
      <c r="G2" s="44"/>
      <c r="H2" s="47"/>
      <c r="I2" s="47"/>
      <c r="J2" s="47"/>
      <c r="K2" s="47"/>
      <c r="L2" s="47"/>
    </row>
    <row r="3" customFormat="false" ht="81" hidden="false" customHeight="true" outlineLevel="0" collapsed="false">
      <c r="A3" s="48"/>
      <c r="B3" s="48"/>
      <c r="C3" s="48"/>
      <c r="D3" s="49"/>
      <c r="E3" s="48"/>
      <c r="F3" s="50" t="s">
        <v>100</v>
      </c>
      <c r="G3" s="50"/>
      <c r="H3" s="50"/>
      <c r="I3" s="50"/>
      <c r="J3" s="50"/>
      <c r="K3" s="50"/>
      <c r="L3" s="50"/>
    </row>
    <row r="4" customFormat="false" ht="17.25" hidden="false" customHeight="true" outlineLevel="0" collapsed="false">
      <c r="B4" s="51"/>
    </row>
    <row r="5" customFormat="false" ht="60" hidden="false" customHeight="true" outlineLevel="0" collapsed="false">
      <c r="A5" s="52" t="s">
        <v>10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</row>
    <row r="6" customFormat="false" ht="6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</row>
    <row r="7" customFormat="false" ht="15" hidden="false" customHeight="true" outlineLevel="0" collapsed="false">
      <c r="A7" s="53"/>
      <c r="B7" s="53"/>
      <c r="F7" s="54"/>
    </row>
    <row r="8" customFormat="false" ht="1.15" hidden="false" customHeight="true" outlineLevel="0" collapsed="false">
      <c r="A8" s="53"/>
      <c r="B8" s="53"/>
      <c r="F8" s="54"/>
    </row>
    <row r="9" customFormat="false" ht="6" hidden="false" customHeight="true" outlineLevel="0" collapsed="false">
      <c r="A9" s="53"/>
      <c r="B9" s="53"/>
      <c r="F9" s="54"/>
    </row>
    <row r="10" customFormat="false" ht="12" hidden="true" customHeight="true" outlineLevel="0" collapsed="false">
      <c r="F10" s="54"/>
    </row>
    <row r="11" customFormat="false" ht="15" hidden="true" customHeight="true" outlineLevel="0" collapsed="false">
      <c r="B11" s="55"/>
      <c r="F11" s="54"/>
    </row>
    <row r="12" customFormat="false" ht="20.25" hidden="true" customHeight="false" outlineLevel="0" collapsed="false">
      <c r="B12" s="55"/>
      <c r="F12" s="54"/>
    </row>
    <row r="13" customFormat="false" ht="20.25" hidden="true" customHeight="false" outlineLevel="0" collapsed="false">
      <c r="B13" s="55"/>
    </row>
    <row r="14" customFormat="false" ht="21" hidden="true" customHeight="true" outlineLevel="0" collapsed="false">
      <c r="A14" s="56" t="s">
        <v>2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</row>
    <row r="15" customFormat="false" ht="40.5" hidden="false" customHeight="true" outlineLevel="0" collapsed="false">
      <c r="A15" s="57" t="s">
        <v>3</v>
      </c>
      <c r="B15" s="58" t="s">
        <v>4</v>
      </c>
      <c r="C15" s="59" t="s">
        <v>102</v>
      </c>
      <c r="D15" s="59"/>
      <c r="E15" s="59"/>
      <c r="F15" s="59"/>
      <c r="G15" s="59" t="s">
        <v>103</v>
      </c>
      <c r="H15" s="59"/>
      <c r="I15" s="59"/>
      <c r="J15" s="59" t="s">
        <v>104</v>
      </c>
      <c r="K15" s="59"/>
      <c r="L15" s="59"/>
    </row>
    <row r="16" customFormat="false" ht="55.5" hidden="false" customHeight="true" outlineLevel="0" collapsed="false">
      <c r="A16" s="57"/>
      <c r="B16" s="58"/>
      <c r="C16" s="60" t="s">
        <v>105</v>
      </c>
      <c r="D16" s="61" t="s">
        <v>106</v>
      </c>
      <c r="E16" s="62" t="s">
        <v>107</v>
      </c>
      <c r="F16" s="62" t="s">
        <v>108</v>
      </c>
      <c r="G16" s="60" t="s">
        <v>105</v>
      </c>
      <c r="H16" s="61" t="s">
        <v>106</v>
      </c>
      <c r="I16" s="63" t="s">
        <v>107</v>
      </c>
      <c r="J16" s="60" t="s">
        <v>105</v>
      </c>
      <c r="K16" s="61" t="s">
        <v>106</v>
      </c>
      <c r="L16" s="63" t="s">
        <v>107</v>
      </c>
    </row>
    <row r="17" customFormat="false" ht="41.25" hidden="false" customHeight="true" outlineLevel="0" collapsed="false">
      <c r="A17" s="64" t="s">
        <v>109</v>
      </c>
      <c r="B17" s="65" t="s">
        <v>8</v>
      </c>
      <c r="C17" s="66" t="n">
        <f aca="false">C18+C25</f>
        <v>395638.737</v>
      </c>
      <c r="D17" s="66" t="n">
        <f aca="false">D18+D25</f>
        <v>14297.618</v>
      </c>
      <c r="E17" s="66" t="n">
        <f aca="false">E18+E25</f>
        <v>409936.355</v>
      </c>
      <c r="F17" s="66" t="n">
        <f aca="false">F18+F25</f>
        <v>409936.355</v>
      </c>
      <c r="G17" s="66" t="n">
        <f aca="false">G18+G25</f>
        <v>367047.6</v>
      </c>
      <c r="H17" s="66" t="n">
        <f aca="false">H18+H25</f>
        <v>0</v>
      </c>
      <c r="I17" s="66" t="n">
        <f aca="false">I18+I25</f>
        <v>367047.6</v>
      </c>
      <c r="J17" s="66" t="n">
        <f aca="false">J18+J25</f>
        <v>387424.6</v>
      </c>
      <c r="K17" s="66" t="n">
        <f aca="false">K18+K25</f>
        <v>0</v>
      </c>
      <c r="L17" s="67" t="n">
        <f aca="false">L18+L25</f>
        <v>387424.6</v>
      </c>
      <c r="N17" s="68" t="n">
        <f aca="false">E17+E38</f>
        <v>1065659.035</v>
      </c>
    </row>
    <row r="18" customFormat="false" ht="25.5" hidden="false" customHeight="true" outlineLevel="0" collapsed="false">
      <c r="A18" s="69"/>
      <c r="B18" s="70" t="s">
        <v>110</v>
      </c>
      <c r="C18" s="71" t="n">
        <f aca="false">SUM(C19:C24)</f>
        <v>344493.2</v>
      </c>
      <c r="D18" s="71" t="n">
        <f aca="false">SUM(D19:D24)</f>
        <v>13435.418</v>
      </c>
      <c r="E18" s="71" t="n">
        <f aca="false">SUM(E19:E24)</f>
        <v>357928.618</v>
      </c>
      <c r="F18" s="71" t="n">
        <f aca="false">SUM(F19:F24)</f>
        <v>357928.618</v>
      </c>
      <c r="G18" s="71" t="n">
        <f aca="false">SUM(G19:G24)</f>
        <v>339299.9</v>
      </c>
      <c r="H18" s="71"/>
      <c r="I18" s="71" t="n">
        <f aca="false">SUM(I19:I24)</f>
        <v>339299.9</v>
      </c>
      <c r="J18" s="71" t="n">
        <f aca="false">SUM(J19:J24)</f>
        <v>359824.7</v>
      </c>
      <c r="K18" s="71"/>
      <c r="L18" s="72" t="n">
        <f aca="false">SUM(L19:L24)</f>
        <v>359824.7</v>
      </c>
    </row>
    <row r="19" customFormat="false" ht="40.5" hidden="false" customHeight="true" outlineLevel="0" collapsed="false">
      <c r="A19" s="69" t="s">
        <v>111</v>
      </c>
      <c r="B19" s="70" t="s">
        <v>11</v>
      </c>
      <c r="C19" s="71" t="n">
        <v>293894</v>
      </c>
      <c r="D19" s="71" t="n">
        <f aca="false">11930.051+4.967</f>
        <v>11935.018</v>
      </c>
      <c r="E19" s="71" t="n">
        <f aca="false">D19+C19</f>
        <v>305829.018</v>
      </c>
      <c r="F19" s="71" t="n">
        <f aca="false">E19</f>
        <v>305829.018</v>
      </c>
      <c r="G19" s="71" t="n">
        <v>286652</v>
      </c>
      <c r="H19" s="71"/>
      <c r="I19" s="71" t="n">
        <f aca="false">G19+H19</f>
        <v>286652</v>
      </c>
      <c r="J19" s="71" t="n">
        <v>294475</v>
      </c>
      <c r="K19" s="71"/>
      <c r="L19" s="72" t="n">
        <f aca="false">J19+K19</f>
        <v>294475</v>
      </c>
      <c r="M19" s="42" t="n">
        <v>7727</v>
      </c>
    </row>
    <row r="20" customFormat="false" ht="72.75" hidden="false" customHeight="true" outlineLevel="0" collapsed="false">
      <c r="A20" s="69" t="s">
        <v>112</v>
      </c>
      <c r="B20" s="70" t="s">
        <v>113</v>
      </c>
      <c r="C20" s="71" t="n">
        <v>35152.6</v>
      </c>
      <c r="D20" s="71"/>
      <c r="E20" s="71" t="n">
        <f aca="false">D20+C20</f>
        <v>35152.6</v>
      </c>
      <c r="F20" s="71" t="n">
        <f aca="false">E20+D20</f>
        <v>35152.6</v>
      </c>
      <c r="G20" s="71" t="n">
        <v>36599.3</v>
      </c>
      <c r="H20" s="71"/>
      <c r="I20" s="71" t="n">
        <f aca="false">G20+H20</f>
        <v>36599.3</v>
      </c>
      <c r="J20" s="71" t="n">
        <v>48733.1</v>
      </c>
      <c r="K20" s="71"/>
      <c r="L20" s="72" t="n">
        <f aca="false">J20+K20</f>
        <v>48733.1</v>
      </c>
    </row>
    <row r="21" customFormat="false" ht="50.25" hidden="false" customHeight="true" outlineLevel="0" collapsed="false">
      <c r="A21" s="69" t="s">
        <v>114</v>
      </c>
      <c r="B21" s="70" t="s">
        <v>115</v>
      </c>
      <c r="C21" s="71" t="n">
        <v>4972</v>
      </c>
      <c r="D21" s="71" t="n">
        <f aca="false">F21-C21</f>
        <v>1300</v>
      </c>
      <c r="E21" s="71" t="n">
        <f aca="false">C21+D21</f>
        <v>6272</v>
      </c>
      <c r="F21" s="71" t="n">
        <v>6272</v>
      </c>
      <c r="G21" s="71" t="n">
        <v>3772</v>
      </c>
      <c r="H21" s="71"/>
      <c r="I21" s="71" t="n">
        <f aca="false">G21+H21</f>
        <v>3772</v>
      </c>
      <c r="J21" s="71" t="n">
        <v>4036</v>
      </c>
      <c r="K21" s="71"/>
      <c r="L21" s="72" t="n">
        <f aca="false">J21+K21</f>
        <v>4036</v>
      </c>
    </row>
    <row r="22" customFormat="false" ht="42.75" hidden="false" customHeight="true" outlineLevel="0" collapsed="false">
      <c r="A22" s="69" t="s">
        <v>116</v>
      </c>
      <c r="B22" s="70" t="s">
        <v>117</v>
      </c>
      <c r="C22" s="71" t="n">
        <v>5969</v>
      </c>
      <c r="D22" s="71" t="n">
        <f aca="false">F22-C22</f>
        <v>41</v>
      </c>
      <c r="E22" s="71" t="n">
        <f aca="false">D22+C22</f>
        <v>6010</v>
      </c>
      <c r="F22" s="71" t="n">
        <v>6010</v>
      </c>
      <c r="G22" s="71" t="n">
        <v>7973</v>
      </c>
      <c r="H22" s="71"/>
      <c r="I22" s="71" t="n">
        <f aca="false">G22+H22</f>
        <v>7973</v>
      </c>
      <c r="J22" s="71" t="n">
        <v>7987</v>
      </c>
      <c r="K22" s="71"/>
      <c r="L22" s="72" t="n">
        <f aca="false">J22+K22</f>
        <v>7987</v>
      </c>
    </row>
    <row r="23" customFormat="false" ht="48.75" hidden="false" customHeight="true" outlineLevel="0" collapsed="false">
      <c r="A23" s="69" t="s">
        <v>118</v>
      </c>
      <c r="B23" s="70" t="s">
        <v>119</v>
      </c>
      <c r="C23" s="71" t="n">
        <v>3840</v>
      </c>
      <c r="D23" s="71"/>
      <c r="E23" s="71" t="n">
        <f aca="false">C23+D23</f>
        <v>3840</v>
      </c>
      <c r="F23" s="71" t="n">
        <f aca="false">D23+E23</f>
        <v>3840</v>
      </c>
      <c r="G23" s="71" t="n">
        <v>4140</v>
      </c>
      <c r="H23" s="71"/>
      <c r="I23" s="71" t="n">
        <f aca="false">G23+H23</f>
        <v>4140</v>
      </c>
      <c r="J23" s="71" t="n">
        <v>4430</v>
      </c>
      <c r="K23" s="71"/>
      <c r="L23" s="72" t="n">
        <f aca="false">J23+K23</f>
        <v>4430</v>
      </c>
    </row>
    <row r="24" s="74" customFormat="true" ht="37.5" hidden="false" customHeight="true" outlineLevel="0" collapsed="false">
      <c r="A24" s="69" t="s">
        <v>120</v>
      </c>
      <c r="B24" s="73" t="s">
        <v>21</v>
      </c>
      <c r="C24" s="71" t="n">
        <v>665.6</v>
      </c>
      <c r="D24" s="71" t="n">
        <f aca="false">F24-C24</f>
        <v>159.4</v>
      </c>
      <c r="E24" s="71" t="n">
        <f aca="false">C24+D24</f>
        <v>825</v>
      </c>
      <c r="F24" s="71" t="n">
        <v>825</v>
      </c>
      <c r="G24" s="71" t="n">
        <v>163.6</v>
      </c>
      <c r="H24" s="71"/>
      <c r="I24" s="71" t="n">
        <f aca="false">G24+H24</f>
        <v>163.6</v>
      </c>
      <c r="J24" s="71" t="n">
        <v>163.6</v>
      </c>
      <c r="K24" s="71"/>
      <c r="L24" s="72" t="n">
        <f aca="false">J24+K24</f>
        <v>163.6</v>
      </c>
    </row>
    <row r="25" customFormat="false" ht="40.5" hidden="false" customHeight="false" outlineLevel="0" collapsed="false">
      <c r="A25" s="69"/>
      <c r="B25" s="70" t="s">
        <v>121</v>
      </c>
      <c r="C25" s="71" t="n">
        <f aca="false">SUM(C26:C36)</f>
        <v>51145.537</v>
      </c>
      <c r="D25" s="71" t="n">
        <f aca="false">D26+D27+D28+D29+D30+D31+D32+D34+D36</f>
        <v>862.2</v>
      </c>
      <c r="E25" s="71" t="n">
        <f aca="false">C25+D25</f>
        <v>52007.737</v>
      </c>
      <c r="F25" s="71" t="n">
        <f aca="false">E25</f>
        <v>52007.737</v>
      </c>
      <c r="G25" s="71" t="n">
        <f aca="false">SUM(G26:G36)</f>
        <v>27747.7</v>
      </c>
      <c r="H25" s="71" t="n">
        <f aca="false">SUM(H26:H36)</f>
        <v>0</v>
      </c>
      <c r="I25" s="71" t="n">
        <f aca="false">SUM(I26:I36)</f>
        <v>27747.7</v>
      </c>
      <c r="J25" s="71" t="n">
        <f aca="false">SUM(J26:J36)</f>
        <v>27599.9</v>
      </c>
      <c r="K25" s="71" t="n">
        <f aca="false">SUM(K26:K36)</f>
        <v>0</v>
      </c>
      <c r="L25" s="72" t="n">
        <f aca="false">SUM(L26:L36)</f>
        <v>27599.9</v>
      </c>
    </row>
    <row r="26" customFormat="false" ht="150" hidden="false" customHeight="true" outlineLevel="0" collapsed="false">
      <c r="A26" s="69" t="s">
        <v>122</v>
      </c>
      <c r="B26" s="70" t="s">
        <v>123</v>
      </c>
      <c r="C26" s="71" t="n">
        <v>36720.097</v>
      </c>
      <c r="D26" s="71"/>
      <c r="E26" s="71" t="n">
        <f aca="false">C26+D26</f>
        <v>36720.097</v>
      </c>
      <c r="F26" s="71" t="n">
        <f aca="false">E26</f>
        <v>36720.097</v>
      </c>
      <c r="G26" s="71" t="n">
        <v>23329.6</v>
      </c>
      <c r="H26" s="71"/>
      <c r="I26" s="71" t="n">
        <f aca="false">G26+H26</f>
        <v>23329.6</v>
      </c>
      <c r="J26" s="71" t="n">
        <v>23329.6</v>
      </c>
      <c r="K26" s="71"/>
      <c r="L26" s="72" t="n">
        <f aca="false">J26+K26</f>
        <v>23329.6</v>
      </c>
    </row>
    <row r="27" customFormat="false" ht="66" hidden="false" customHeight="true" outlineLevel="0" collapsed="false">
      <c r="A27" s="69" t="s">
        <v>124</v>
      </c>
      <c r="B27" s="70" t="s">
        <v>125</v>
      </c>
      <c r="C27" s="71" t="n">
        <v>2396</v>
      </c>
      <c r="D27" s="71" t="n">
        <f aca="false">F27-C27</f>
        <v>372</v>
      </c>
      <c r="E27" s="71" t="n">
        <f aca="false">C27+D27</f>
        <v>2768</v>
      </c>
      <c r="F27" s="71" t="n">
        <v>2768</v>
      </c>
      <c r="G27" s="71" t="n">
        <v>1254.5</v>
      </c>
      <c r="H27" s="71"/>
      <c r="I27" s="71" t="n">
        <f aca="false">G27+H27</f>
        <v>1254.5</v>
      </c>
      <c r="J27" s="71" t="n">
        <v>1254.5</v>
      </c>
      <c r="K27" s="71"/>
      <c r="L27" s="72" t="n">
        <f aca="false">J27+K27</f>
        <v>1254.5</v>
      </c>
    </row>
    <row r="28" customFormat="false" ht="141.75" hidden="false" customHeight="false" outlineLevel="0" collapsed="false">
      <c r="A28" s="69" t="s">
        <v>126</v>
      </c>
      <c r="B28" s="70" t="s">
        <v>127</v>
      </c>
      <c r="C28" s="71" t="n">
        <v>2127.9</v>
      </c>
      <c r="D28" s="71" t="n">
        <v>0</v>
      </c>
      <c r="E28" s="71" t="n">
        <f aca="false">C28+D28</f>
        <v>2127.9</v>
      </c>
      <c r="F28" s="71" t="n">
        <f aca="false">D28+E28</f>
        <v>2127.9</v>
      </c>
      <c r="G28" s="71" t="n">
        <v>1235.1</v>
      </c>
      <c r="H28" s="71"/>
      <c r="I28" s="71" t="n">
        <f aca="false">G28+H28</f>
        <v>1235.1</v>
      </c>
      <c r="J28" s="71" t="n">
        <v>1086.9</v>
      </c>
      <c r="K28" s="71"/>
      <c r="L28" s="72" t="n">
        <f aca="false">J28+K28</f>
        <v>1086.9</v>
      </c>
    </row>
    <row r="29" customFormat="false" ht="48.75" hidden="false" customHeight="true" outlineLevel="0" collapsed="false">
      <c r="A29" s="69" t="s">
        <v>128</v>
      </c>
      <c r="B29" s="75" t="s">
        <v>30</v>
      </c>
      <c r="C29" s="71" t="n">
        <v>1719</v>
      </c>
      <c r="D29" s="71" t="n">
        <f aca="false">F29-C29</f>
        <v>1032</v>
      </c>
      <c r="E29" s="71" t="n">
        <f aca="false">C29+D29</f>
        <v>2751</v>
      </c>
      <c r="F29" s="71" t="n">
        <v>2751</v>
      </c>
      <c r="G29" s="71" t="n">
        <v>1719</v>
      </c>
      <c r="H29" s="71"/>
      <c r="I29" s="71" t="n">
        <f aca="false">G29+H29</f>
        <v>1719</v>
      </c>
      <c r="J29" s="71" t="n">
        <v>1718.9</v>
      </c>
      <c r="K29" s="71"/>
      <c r="L29" s="72" t="n">
        <f aca="false">J29+K29</f>
        <v>1718.9</v>
      </c>
    </row>
    <row r="30" customFormat="false" ht="48.75" hidden="false" customHeight="true" outlineLevel="0" collapsed="false">
      <c r="A30" s="69" t="s">
        <v>129</v>
      </c>
      <c r="B30" s="75" t="s">
        <v>130</v>
      </c>
      <c r="C30" s="71"/>
      <c r="D30" s="71" t="n">
        <f aca="false">F30-C30</f>
        <v>214.5</v>
      </c>
      <c r="E30" s="71" t="n">
        <v>214.5</v>
      </c>
      <c r="F30" s="71" t="n">
        <v>214.5</v>
      </c>
      <c r="G30" s="71"/>
      <c r="H30" s="71"/>
      <c r="I30" s="71"/>
      <c r="J30" s="71"/>
      <c r="K30" s="71"/>
      <c r="L30" s="72"/>
    </row>
    <row r="31" customFormat="false" ht="169.5" hidden="false" customHeight="true" outlineLevel="0" collapsed="false">
      <c r="A31" s="69" t="s">
        <v>131</v>
      </c>
      <c r="B31" s="76" t="s">
        <v>132</v>
      </c>
      <c r="C31" s="71" t="n">
        <v>2873.3</v>
      </c>
      <c r="D31" s="71" t="n">
        <v>-823.3</v>
      </c>
      <c r="E31" s="71" t="n">
        <f aca="false">C31+D31</f>
        <v>2050</v>
      </c>
      <c r="F31" s="71" t="n">
        <f aca="false">E31</f>
        <v>2050</v>
      </c>
      <c r="G31" s="71" t="n">
        <v>100</v>
      </c>
      <c r="H31" s="71"/>
      <c r="I31" s="71" t="n">
        <f aca="false">G31+H31</f>
        <v>100</v>
      </c>
      <c r="J31" s="71" t="n">
        <v>100</v>
      </c>
      <c r="K31" s="71"/>
      <c r="L31" s="72" t="n">
        <f aca="false">J31+K31</f>
        <v>100</v>
      </c>
    </row>
    <row r="32" s="74" customFormat="true" ht="99" hidden="false" customHeight="true" outlineLevel="0" collapsed="false">
      <c r="A32" s="69" t="s">
        <v>133</v>
      </c>
      <c r="B32" s="75" t="s">
        <v>134</v>
      </c>
      <c r="C32" s="71" t="n">
        <v>4058.24</v>
      </c>
      <c r="D32" s="71" t="n">
        <f aca="false">F32-C32</f>
        <v>0</v>
      </c>
      <c r="E32" s="71" t="n">
        <f aca="false">C32+D32</f>
        <v>4058.24</v>
      </c>
      <c r="F32" s="71" t="n">
        <v>4058.24</v>
      </c>
      <c r="G32" s="71" t="n">
        <v>100</v>
      </c>
      <c r="H32" s="71"/>
      <c r="I32" s="71" t="n">
        <f aca="false">G32+H32</f>
        <v>100</v>
      </c>
      <c r="J32" s="71" t="n">
        <v>100</v>
      </c>
      <c r="K32" s="71"/>
      <c r="L32" s="72" t="n">
        <f aca="false">J32+K32</f>
        <v>100</v>
      </c>
    </row>
    <row r="33" s="74" customFormat="true" ht="101.25" hidden="true" customHeight="false" outlineLevel="0" collapsed="false">
      <c r="A33" s="69" t="s">
        <v>35</v>
      </c>
      <c r="B33" s="75" t="s">
        <v>36</v>
      </c>
      <c r="C33" s="71" t="n">
        <v>0</v>
      </c>
      <c r="D33" s="71" t="e">
        <f aca="false">F33-C33</f>
        <v>#VALUE!</v>
      </c>
      <c r="E33" s="71" t="e">
        <f aca="false">C33+D33</f>
        <v>#VALUE!</v>
      </c>
      <c r="F33" s="71" t="e">
        <f aca="false">D33+E33</f>
        <v>#VALUE!</v>
      </c>
      <c r="G33" s="71" t="n">
        <v>0</v>
      </c>
      <c r="H33" s="71"/>
      <c r="I33" s="71" t="n">
        <f aca="false">G33+H33</f>
        <v>0</v>
      </c>
      <c r="J33" s="71" t="n">
        <v>0</v>
      </c>
      <c r="K33" s="71"/>
      <c r="L33" s="72" t="n">
        <f aca="false">J33+K33</f>
        <v>0</v>
      </c>
    </row>
    <row r="34" s="74" customFormat="true" ht="112.5" hidden="false" customHeight="true" outlineLevel="0" collapsed="false">
      <c r="A34" s="69" t="s">
        <v>135</v>
      </c>
      <c r="B34" s="75" t="s">
        <v>136</v>
      </c>
      <c r="C34" s="71" t="n">
        <v>1201</v>
      </c>
      <c r="D34" s="71" t="n">
        <v>-5</v>
      </c>
      <c r="E34" s="71" t="n">
        <f aca="false">C34+D34</f>
        <v>1196</v>
      </c>
      <c r="F34" s="71" t="n">
        <f aca="false">E34</f>
        <v>1196</v>
      </c>
      <c r="G34" s="71" t="n">
        <v>0</v>
      </c>
      <c r="H34" s="71"/>
      <c r="I34" s="71" t="n">
        <f aca="false">G34+H34</f>
        <v>0</v>
      </c>
      <c r="J34" s="71"/>
      <c r="K34" s="71"/>
      <c r="L34" s="72" t="n">
        <f aca="false">J34+K34</f>
        <v>0</v>
      </c>
      <c r="O34" s="77" t="n">
        <f aca="false">C38-E38</f>
        <v>-2226.45700000005</v>
      </c>
    </row>
    <row r="35" s="74" customFormat="true" ht="93.75" hidden="true" customHeight="true" outlineLevel="0" collapsed="false">
      <c r="I35" s="71" t="n">
        <f aca="false">G35+H35</f>
        <v>0</v>
      </c>
      <c r="L35" s="72" t="n">
        <f aca="false">J35+K35</f>
        <v>0</v>
      </c>
      <c r="O35" s="77"/>
    </row>
    <row r="36" s="74" customFormat="true" ht="40.5" hidden="false" customHeight="true" outlineLevel="0" collapsed="false">
      <c r="A36" s="69" t="s">
        <v>137</v>
      </c>
      <c r="B36" s="75" t="s">
        <v>138</v>
      </c>
      <c r="C36" s="71" t="n">
        <v>50</v>
      </c>
      <c r="D36" s="71" t="n">
        <f aca="false">F36-C36</f>
        <v>72</v>
      </c>
      <c r="E36" s="71" t="n">
        <f aca="false">C36+D36</f>
        <v>122</v>
      </c>
      <c r="F36" s="71" t="n">
        <v>122</v>
      </c>
      <c r="G36" s="71" t="n">
        <v>9.5</v>
      </c>
      <c r="H36" s="71"/>
      <c r="I36" s="71" t="n">
        <f aca="false">G36+H36</f>
        <v>9.5</v>
      </c>
      <c r="J36" s="71" t="n">
        <v>10</v>
      </c>
      <c r="K36" s="71"/>
      <c r="L36" s="72" t="n">
        <f aca="false">J36+K36</f>
        <v>10</v>
      </c>
      <c r="O36" s="77" t="n">
        <f aca="false">E39-C39</f>
        <v>2226.45700000005</v>
      </c>
    </row>
    <row r="37" s="74" customFormat="true" ht="20.25" hidden="true" customHeight="false" outlineLevel="0" collapsed="false">
      <c r="A37" s="78"/>
      <c r="B37" s="75"/>
      <c r="C37" s="71" t="n">
        <v>0</v>
      </c>
      <c r="D37" s="71"/>
      <c r="E37" s="71"/>
      <c r="F37" s="71"/>
      <c r="G37" s="71"/>
      <c r="H37" s="71"/>
      <c r="I37" s="71"/>
      <c r="J37" s="71"/>
      <c r="K37" s="71"/>
      <c r="L37" s="72"/>
      <c r="O37" s="77"/>
    </row>
    <row r="38" customFormat="false" ht="41.25" hidden="false" customHeight="true" outlineLevel="0" collapsed="false">
      <c r="A38" s="79" t="s">
        <v>139</v>
      </c>
      <c r="B38" s="70" t="s">
        <v>140</v>
      </c>
      <c r="C38" s="71" t="n">
        <f aca="false">C39+C93+C95</f>
        <v>653496.223</v>
      </c>
      <c r="D38" s="71" t="n">
        <f aca="false">D39+D93+D95</f>
        <v>2226.457</v>
      </c>
      <c r="E38" s="71" t="n">
        <f aca="false">E39+E93+E95</f>
        <v>655722.68</v>
      </c>
      <c r="F38" s="71" t="n">
        <f aca="false">F39+F93+F95</f>
        <v>655722.68</v>
      </c>
      <c r="G38" s="71" t="n">
        <f aca="false">G39+G93</f>
        <v>576430.297</v>
      </c>
      <c r="H38" s="71" t="n">
        <f aca="false">H39+H93</f>
        <v>1471.457</v>
      </c>
      <c r="I38" s="71" t="n">
        <f aca="false">I39+I93</f>
        <v>577901.754</v>
      </c>
      <c r="J38" s="71" t="n">
        <f aca="false">J39+J93</f>
        <v>544514.344</v>
      </c>
      <c r="K38" s="71" t="n">
        <f aca="false">K39+K93</f>
        <v>1471.457</v>
      </c>
      <c r="L38" s="72" t="n">
        <f aca="false">L39+L93</f>
        <v>545985.801</v>
      </c>
    </row>
    <row r="39" customFormat="false" ht="62.25" hidden="false" customHeight="true" outlineLevel="0" collapsed="false">
      <c r="A39" s="79" t="s">
        <v>141</v>
      </c>
      <c r="B39" s="70" t="s">
        <v>142</v>
      </c>
      <c r="C39" s="71" t="n">
        <f aca="false">C40+C45+C61+C86</f>
        <v>647874.225</v>
      </c>
      <c r="D39" s="71" t="n">
        <f aca="false">D40+D45+D61+D86</f>
        <v>2226.457</v>
      </c>
      <c r="E39" s="71" t="n">
        <f aca="false">E40+E45+E61+E86</f>
        <v>650100.682</v>
      </c>
      <c r="F39" s="71" t="n">
        <f aca="false">E39</f>
        <v>650100.682</v>
      </c>
      <c r="G39" s="71" t="n">
        <f aca="false">G40+G45+G61+G86</f>
        <v>576430.297</v>
      </c>
      <c r="H39" s="71" t="n">
        <f aca="false">H40+H45+H61+H86</f>
        <v>1471.457</v>
      </c>
      <c r="I39" s="71" t="n">
        <f aca="false">I40+I45+I61+I86</f>
        <v>577901.754</v>
      </c>
      <c r="J39" s="71" t="n">
        <f aca="false">J40+J45+J61+J86</f>
        <v>544514.344</v>
      </c>
      <c r="K39" s="71" t="n">
        <f aca="false">K40+K45+K61+K86</f>
        <v>1471.457</v>
      </c>
      <c r="L39" s="72" t="n">
        <f aca="false">L40+L45+L61+L86</f>
        <v>545985.801</v>
      </c>
      <c r="M39" s="68"/>
    </row>
    <row r="40" s="74" customFormat="true" ht="42.75" hidden="false" customHeight="true" outlineLevel="0" collapsed="false">
      <c r="A40" s="80" t="s">
        <v>143</v>
      </c>
      <c r="B40" s="70" t="s">
        <v>144</v>
      </c>
      <c r="C40" s="71" t="n">
        <f aca="false">C41+C43+C44</f>
        <v>16367.505</v>
      </c>
      <c r="D40" s="71" t="n">
        <f aca="false">D41+D43+D44</f>
        <v>0</v>
      </c>
      <c r="E40" s="71" t="n">
        <f aca="false">E41+E43+E44</f>
        <v>16367.505</v>
      </c>
      <c r="F40" s="71" t="n">
        <f aca="false">F41+F44</f>
        <v>16367.505</v>
      </c>
      <c r="G40" s="71" t="n">
        <f aca="false">G41+G43</f>
        <v>3385</v>
      </c>
      <c r="H40" s="71" t="n">
        <v>0</v>
      </c>
      <c r="I40" s="71" t="n">
        <f aca="false">I41+I43</f>
        <v>3385</v>
      </c>
      <c r="J40" s="71" t="n">
        <f aca="false">J41+J43</f>
        <v>1488</v>
      </c>
      <c r="K40" s="71"/>
      <c r="L40" s="72" t="n">
        <f aca="false">L41+L43</f>
        <v>1488</v>
      </c>
    </row>
    <row r="41" s="74" customFormat="true" ht="68.25" hidden="false" customHeight="true" outlineLevel="0" collapsed="false">
      <c r="A41" s="80" t="s">
        <v>145</v>
      </c>
      <c r="B41" s="70" t="s">
        <v>146</v>
      </c>
      <c r="C41" s="71" t="n">
        <v>15052</v>
      </c>
      <c r="D41" s="71"/>
      <c r="E41" s="71" t="n">
        <f aca="false">D41+C41</f>
        <v>15052</v>
      </c>
      <c r="F41" s="71" t="n">
        <f aca="false">E41</f>
        <v>15052</v>
      </c>
      <c r="G41" s="71" t="n">
        <v>3385</v>
      </c>
      <c r="H41" s="71" t="n">
        <v>0</v>
      </c>
      <c r="I41" s="71" t="n">
        <f aca="false">G41+H41</f>
        <v>3385</v>
      </c>
      <c r="J41" s="71" t="n">
        <v>1488</v>
      </c>
      <c r="K41" s="71"/>
      <c r="L41" s="72" t="n">
        <f aca="false">J41+K41</f>
        <v>1488</v>
      </c>
    </row>
    <row r="42" customFormat="false" ht="60.75" hidden="true" customHeight="false" outlineLevel="0" collapsed="false">
      <c r="A42" s="80" t="s">
        <v>47</v>
      </c>
      <c r="B42" s="70" t="s">
        <v>48</v>
      </c>
      <c r="C42" s="71" t="n">
        <v>0</v>
      </c>
      <c r="D42" s="71"/>
      <c r="E42" s="71" t="n">
        <v>0</v>
      </c>
      <c r="F42" s="71" t="n">
        <v>0</v>
      </c>
      <c r="G42" s="71"/>
      <c r="H42" s="71"/>
      <c r="I42" s="71" t="n">
        <v>0</v>
      </c>
      <c r="J42" s="71" t="n">
        <v>0</v>
      </c>
      <c r="K42" s="71"/>
      <c r="L42" s="72" t="n">
        <v>0</v>
      </c>
    </row>
    <row r="43" customFormat="false" ht="60.75" hidden="true" customHeight="false" outlineLevel="0" collapsed="false">
      <c r="A43" s="80" t="s">
        <v>147</v>
      </c>
      <c r="B43" s="70" t="s">
        <v>48</v>
      </c>
      <c r="C43" s="71"/>
      <c r="D43" s="71"/>
      <c r="E43" s="71" t="n">
        <f aca="false">D43+C43</f>
        <v>0</v>
      </c>
      <c r="F43" s="71" t="n">
        <f aca="false">E43+D43</f>
        <v>0</v>
      </c>
      <c r="G43" s="81"/>
      <c r="H43" s="71" t="n">
        <v>0</v>
      </c>
      <c r="I43" s="71" t="n">
        <v>0</v>
      </c>
      <c r="J43" s="71"/>
      <c r="K43" s="71"/>
      <c r="L43" s="72"/>
    </row>
    <row r="44" customFormat="false" ht="20.25" hidden="false" customHeight="false" outlineLevel="0" collapsed="false">
      <c r="A44" s="80" t="s">
        <v>148</v>
      </c>
      <c r="B44" s="70" t="s">
        <v>149</v>
      </c>
      <c r="C44" s="71" t="n">
        <v>1315.505</v>
      </c>
      <c r="D44" s="71"/>
      <c r="E44" s="71" t="n">
        <f aca="false">C44+D44</f>
        <v>1315.505</v>
      </c>
      <c r="F44" s="71" t="n">
        <f aca="false">E44</f>
        <v>1315.505</v>
      </c>
      <c r="G44" s="81"/>
      <c r="H44" s="71" t="n">
        <v>0</v>
      </c>
      <c r="I44" s="71" t="n">
        <v>0</v>
      </c>
      <c r="J44" s="71"/>
      <c r="K44" s="71"/>
      <c r="L44" s="72"/>
    </row>
    <row r="45" s="82" customFormat="true" ht="53.25" hidden="false" customHeight="true" outlineLevel="0" collapsed="false">
      <c r="A45" s="80" t="s">
        <v>150</v>
      </c>
      <c r="B45" s="70" t="s">
        <v>151</v>
      </c>
      <c r="C45" s="71" t="n">
        <f aca="false">SUM(C46:C60)</f>
        <v>140597.357</v>
      </c>
      <c r="D45" s="71" t="n">
        <f aca="false">SUM(D46:D60)</f>
        <v>0</v>
      </c>
      <c r="E45" s="71" t="n">
        <f aca="false">SUM(E46:E60)</f>
        <v>140597.357</v>
      </c>
      <c r="F45" s="71" t="n">
        <f aca="false">E45</f>
        <v>140597.357</v>
      </c>
      <c r="G45" s="71" t="n">
        <f aca="false">SUM(G46:G60)</f>
        <v>69830.31</v>
      </c>
      <c r="H45" s="71" t="n">
        <f aca="false">SUM(H46:H60)</f>
        <v>0</v>
      </c>
      <c r="I45" s="71" t="n">
        <f aca="false">SUM(I46:I60)</f>
        <v>69830.31</v>
      </c>
      <c r="J45" s="71" t="n">
        <f aca="false">SUM(J46:J60)</f>
        <v>63253.774</v>
      </c>
      <c r="K45" s="71" t="n">
        <f aca="false">SUM(K46:K60)</f>
        <v>0</v>
      </c>
      <c r="L45" s="72" t="n">
        <f aca="false">SUM(L46:L60)</f>
        <v>63253.774</v>
      </c>
    </row>
    <row r="46" customFormat="false" ht="7.5" hidden="true" customHeight="true" outlineLevel="0" collapsed="false">
      <c r="A46" s="79" t="s">
        <v>152</v>
      </c>
      <c r="B46" s="70" t="s">
        <v>153</v>
      </c>
      <c r="C46" s="71" t="n">
        <v>0</v>
      </c>
      <c r="D46" s="71"/>
      <c r="E46" s="71" t="n">
        <f aca="false">C46+D46</f>
        <v>0</v>
      </c>
      <c r="F46" s="71" t="n">
        <f aca="false">D46+E46</f>
        <v>0</v>
      </c>
      <c r="G46" s="71"/>
      <c r="H46" s="71"/>
      <c r="I46" s="71"/>
      <c r="J46" s="71"/>
      <c r="K46" s="71"/>
      <c r="L46" s="72"/>
    </row>
    <row r="47" customFormat="false" ht="147" hidden="false" customHeight="true" outlineLevel="0" collapsed="false">
      <c r="A47" s="80" t="s">
        <v>154</v>
      </c>
      <c r="B47" s="70" t="s">
        <v>155</v>
      </c>
      <c r="C47" s="71" t="n">
        <v>26850.1</v>
      </c>
      <c r="D47" s="71"/>
      <c r="E47" s="71" t="n">
        <f aca="false">D47+C47</f>
        <v>26850.1</v>
      </c>
      <c r="F47" s="71" t="n">
        <f aca="false">E47+D47</f>
        <v>26850.1</v>
      </c>
      <c r="G47" s="71" t="n">
        <v>20000</v>
      </c>
      <c r="H47" s="71" t="n">
        <v>0</v>
      </c>
      <c r="I47" s="71" t="n">
        <f aca="false">G47+H47</f>
        <v>20000</v>
      </c>
      <c r="J47" s="71" t="n">
        <v>20000</v>
      </c>
      <c r="K47" s="71"/>
      <c r="L47" s="72" t="n">
        <f aca="false">J47+K47</f>
        <v>20000</v>
      </c>
    </row>
    <row r="48" customFormat="false" ht="121.5" hidden="true" customHeight="false" outlineLevel="0" collapsed="false">
      <c r="A48" s="79" t="s">
        <v>156</v>
      </c>
      <c r="B48" s="70" t="s">
        <v>157</v>
      </c>
      <c r="C48" s="71"/>
      <c r="D48" s="71"/>
      <c r="E48" s="71"/>
      <c r="F48" s="71"/>
      <c r="G48" s="71"/>
      <c r="H48" s="71"/>
      <c r="I48" s="71" t="n">
        <f aca="false">G48+H48</f>
        <v>0</v>
      </c>
      <c r="J48" s="71"/>
      <c r="K48" s="71"/>
      <c r="L48" s="72" t="n">
        <f aca="false">J48+K48</f>
        <v>0</v>
      </c>
    </row>
    <row r="49" customFormat="false" ht="101.25" hidden="true" customHeight="false" outlineLevel="0" collapsed="false">
      <c r="A49" s="79" t="s">
        <v>158</v>
      </c>
      <c r="B49" s="70" t="s">
        <v>159</v>
      </c>
      <c r="C49" s="71"/>
      <c r="D49" s="71"/>
      <c r="E49" s="71"/>
      <c r="F49" s="71"/>
      <c r="G49" s="71"/>
      <c r="H49" s="71"/>
      <c r="I49" s="71" t="n">
        <f aca="false">G49+H49</f>
        <v>0</v>
      </c>
      <c r="J49" s="71"/>
      <c r="K49" s="71"/>
      <c r="L49" s="72" t="n">
        <f aca="false">J49+K49</f>
        <v>0</v>
      </c>
    </row>
    <row r="50" customFormat="false" ht="141.75" hidden="true" customHeight="false" outlineLevel="0" collapsed="false">
      <c r="A50" s="79" t="s">
        <v>160</v>
      </c>
      <c r="B50" s="70" t="s">
        <v>161</v>
      </c>
      <c r="C50" s="71"/>
      <c r="D50" s="71"/>
      <c r="E50" s="71"/>
      <c r="F50" s="71"/>
      <c r="G50" s="71"/>
      <c r="H50" s="71" t="n">
        <v>0</v>
      </c>
      <c r="I50" s="71" t="n">
        <f aca="false">G50+H50</f>
        <v>0</v>
      </c>
      <c r="J50" s="71"/>
      <c r="K50" s="71"/>
      <c r="L50" s="72" t="n">
        <f aca="false">J50+K50</f>
        <v>0</v>
      </c>
    </row>
    <row r="51" customFormat="false" ht="69" hidden="false" customHeight="true" outlineLevel="0" collapsed="false">
      <c r="A51" s="79" t="s">
        <v>162</v>
      </c>
      <c r="B51" s="70" t="s">
        <v>163</v>
      </c>
      <c r="C51" s="71"/>
      <c r="D51" s="71"/>
      <c r="E51" s="71"/>
      <c r="F51" s="71"/>
      <c r="G51" s="71" t="n">
        <v>35491.637</v>
      </c>
      <c r="H51" s="71"/>
      <c r="I51" s="71" t="n">
        <f aca="false">G51+H51</f>
        <v>35491.637</v>
      </c>
      <c r="J51" s="71" t="n">
        <v>29262.378</v>
      </c>
      <c r="K51" s="71"/>
      <c r="L51" s="72" t="n">
        <f aca="false">J51+K51</f>
        <v>29262.378</v>
      </c>
    </row>
    <row r="52" customFormat="false" ht="108" hidden="false" customHeight="true" outlineLevel="0" collapsed="false">
      <c r="A52" s="79" t="s">
        <v>164</v>
      </c>
      <c r="B52" s="70" t="s">
        <v>165</v>
      </c>
      <c r="C52" s="71" t="n">
        <v>8796.892</v>
      </c>
      <c r="D52" s="71"/>
      <c r="E52" s="71" t="n">
        <f aca="false">C52+D52</f>
        <v>8796.892</v>
      </c>
      <c r="F52" s="71" t="n">
        <f aca="false">E52</f>
        <v>8796.892</v>
      </c>
      <c r="G52" s="71" t="n">
        <v>7892.273</v>
      </c>
      <c r="H52" s="71"/>
      <c r="I52" s="71" t="n">
        <f aca="false">G52+H52</f>
        <v>7892.273</v>
      </c>
      <c r="J52" s="71" t="n">
        <v>7544.996</v>
      </c>
      <c r="K52" s="71"/>
      <c r="L52" s="72" t="n">
        <f aca="false">J52+K52</f>
        <v>7544.996</v>
      </c>
    </row>
    <row r="53" customFormat="false" ht="141.75" hidden="true" customHeight="false" outlineLevel="0" collapsed="false">
      <c r="A53" s="79" t="s">
        <v>166</v>
      </c>
      <c r="B53" s="70" t="s">
        <v>167</v>
      </c>
      <c r="C53" s="71"/>
      <c r="D53" s="71"/>
      <c r="E53" s="71" t="n">
        <f aca="false">C53+D53</f>
        <v>0</v>
      </c>
      <c r="F53" s="71" t="n">
        <f aca="false">E53</f>
        <v>0</v>
      </c>
      <c r="G53" s="71"/>
      <c r="H53" s="71"/>
      <c r="I53" s="71"/>
      <c r="J53" s="71"/>
      <c r="K53" s="71"/>
      <c r="L53" s="72" t="n">
        <f aca="false">J53+K53</f>
        <v>0</v>
      </c>
    </row>
    <row r="54" customFormat="false" ht="60.75" hidden="true" customHeight="false" outlineLevel="0" collapsed="false">
      <c r="A54" s="79" t="s">
        <v>168</v>
      </c>
      <c r="B54" s="70" t="s">
        <v>169</v>
      </c>
      <c r="C54" s="71" t="n">
        <v>0</v>
      </c>
      <c r="D54" s="71"/>
      <c r="E54" s="71" t="n">
        <f aca="false">C54+D54</f>
        <v>0</v>
      </c>
      <c r="F54" s="71" t="n">
        <f aca="false">E54</f>
        <v>0</v>
      </c>
      <c r="G54" s="71"/>
      <c r="H54" s="71"/>
      <c r="I54" s="71"/>
      <c r="J54" s="71"/>
      <c r="K54" s="71"/>
      <c r="L54" s="72" t="n">
        <f aca="false">J54+K54</f>
        <v>0</v>
      </c>
    </row>
    <row r="55" customFormat="false" ht="48.75" hidden="false" customHeight="true" outlineLevel="0" collapsed="false">
      <c r="A55" s="79" t="s">
        <v>170</v>
      </c>
      <c r="B55" s="70" t="s">
        <v>171</v>
      </c>
      <c r="C55" s="71" t="n">
        <v>232.337</v>
      </c>
      <c r="D55" s="71"/>
      <c r="E55" s="71" t="n">
        <f aca="false">C55+D55</f>
        <v>232.337</v>
      </c>
      <c r="F55" s="71" t="n">
        <f aca="false">E55</f>
        <v>232.337</v>
      </c>
      <c r="G55" s="71" t="n">
        <v>0</v>
      </c>
      <c r="H55" s="71"/>
      <c r="I55" s="71" t="n">
        <f aca="false">G55+H55</f>
        <v>0</v>
      </c>
      <c r="J55" s="71"/>
      <c r="K55" s="71"/>
      <c r="L55" s="72" t="n">
        <f aca="false">J55+K55</f>
        <v>0</v>
      </c>
    </row>
    <row r="56" customFormat="false" ht="92.25" hidden="false" customHeight="true" outlineLevel="0" collapsed="false">
      <c r="A56" s="79" t="s">
        <v>172</v>
      </c>
      <c r="B56" s="70" t="s">
        <v>173</v>
      </c>
      <c r="C56" s="71" t="n">
        <v>3562.01</v>
      </c>
      <c r="D56" s="71"/>
      <c r="E56" s="71" t="n">
        <f aca="false">C56+D56</f>
        <v>3562.01</v>
      </c>
      <c r="F56" s="71" t="n">
        <f aca="false">E56</f>
        <v>3562.01</v>
      </c>
      <c r="G56" s="71" t="n">
        <v>0</v>
      </c>
      <c r="H56" s="71" t="n">
        <v>0</v>
      </c>
      <c r="I56" s="71" t="n">
        <f aca="false">G56+H56</f>
        <v>0</v>
      </c>
      <c r="J56" s="71" t="n">
        <v>0</v>
      </c>
      <c r="K56" s="71" t="n">
        <v>0</v>
      </c>
      <c r="L56" s="72" t="n">
        <f aca="false">J56+K56</f>
        <v>0</v>
      </c>
    </row>
    <row r="57" customFormat="false" ht="60.75" hidden="true" customHeight="false" outlineLevel="0" collapsed="false">
      <c r="A57" s="79" t="s">
        <v>174</v>
      </c>
      <c r="B57" s="70" t="s">
        <v>175</v>
      </c>
      <c r="C57" s="71"/>
      <c r="D57" s="71"/>
      <c r="E57" s="71"/>
      <c r="F57" s="71"/>
      <c r="G57" s="71" t="n">
        <v>0</v>
      </c>
      <c r="H57" s="71"/>
      <c r="I57" s="71" t="n">
        <f aca="false">G57+H57</f>
        <v>0</v>
      </c>
      <c r="J57" s="71"/>
      <c r="K57" s="71"/>
      <c r="L57" s="72" t="n">
        <f aca="false">J57+K57</f>
        <v>0</v>
      </c>
    </row>
    <row r="58" customFormat="false" ht="72" hidden="false" customHeight="true" outlineLevel="0" collapsed="false">
      <c r="A58" s="79" t="s">
        <v>176</v>
      </c>
      <c r="B58" s="70" t="s">
        <v>177</v>
      </c>
      <c r="C58" s="71" t="n">
        <v>4527.664</v>
      </c>
      <c r="D58" s="71"/>
      <c r="E58" s="71" t="n">
        <f aca="false">C58+D58</f>
        <v>4527.664</v>
      </c>
      <c r="F58" s="71" t="n">
        <f aca="false">E58</f>
        <v>4527.664</v>
      </c>
      <c r="G58" s="71"/>
      <c r="H58" s="71"/>
      <c r="I58" s="71" t="n">
        <f aca="false">G58+H58</f>
        <v>0</v>
      </c>
      <c r="J58" s="71"/>
      <c r="K58" s="71"/>
      <c r="L58" s="72" t="n">
        <f aca="false">J58+K58</f>
        <v>0</v>
      </c>
    </row>
    <row r="59" customFormat="false" ht="66.75" hidden="false" customHeight="true" outlineLevel="0" collapsed="false">
      <c r="A59" s="79" t="s">
        <v>178</v>
      </c>
      <c r="B59" s="70" t="s">
        <v>179</v>
      </c>
      <c r="C59" s="71" t="n">
        <v>90181.954</v>
      </c>
      <c r="D59" s="71"/>
      <c r="E59" s="71" t="n">
        <f aca="false">C59+D59</f>
        <v>90181.954</v>
      </c>
      <c r="F59" s="71" t="n">
        <f aca="false">E59</f>
        <v>90181.954</v>
      </c>
      <c r="G59" s="71"/>
      <c r="H59" s="71"/>
      <c r="I59" s="71"/>
      <c r="J59" s="71"/>
      <c r="K59" s="71"/>
      <c r="L59" s="72"/>
    </row>
    <row r="60" s="74" customFormat="true" ht="42.75" hidden="false" customHeight="true" outlineLevel="0" collapsed="false">
      <c r="A60" s="79" t="s">
        <v>180</v>
      </c>
      <c r="B60" s="70" t="s">
        <v>58</v>
      </c>
      <c r="C60" s="71" t="n">
        <v>6446.4</v>
      </c>
      <c r="D60" s="71"/>
      <c r="E60" s="71" t="n">
        <f aca="false">D60+C60</f>
        <v>6446.4</v>
      </c>
      <c r="F60" s="71" t="n">
        <f aca="false">E60</f>
        <v>6446.4</v>
      </c>
      <c r="G60" s="71" t="n">
        <v>6446.4</v>
      </c>
      <c r="H60" s="71"/>
      <c r="I60" s="71" t="n">
        <f aca="false">G60+H60</f>
        <v>6446.4</v>
      </c>
      <c r="J60" s="71" t="n">
        <v>6446.4</v>
      </c>
      <c r="K60" s="71"/>
      <c r="L60" s="72" t="n">
        <f aca="false">J60+K60</f>
        <v>6446.4</v>
      </c>
    </row>
    <row r="61" customFormat="false" ht="48" hidden="false" customHeight="true" outlineLevel="0" collapsed="false">
      <c r="A61" s="79" t="s">
        <v>181</v>
      </c>
      <c r="B61" s="70" t="s">
        <v>60</v>
      </c>
      <c r="C61" s="71" t="n">
        <f aca="false">C79+C64+C66+C76+C77+C78+C80+C83+C62+C81</f>
        <v>416995.01</v>
      </c>
      <c r="D61" s="71" t="n">
        <f aca="false">D79+D64+D66+D76+D77+D78+D80+D83+D62+D81</f>
        <v>1500.357</v>
      </c>
      <c r="E61" s="71" t="n">
        <f aca="false">E79+E64+E66+E76+E77+E78+E80+E83+E62+E81</f>
        <v>418495.367</v>
      </c>
      <c r="F61" s="71" t="n">
        <f aca="false">F79+F64+F66+F76+F77+F78+F80+F83+F62+F81</f>
        <v>418495.367</v>
      </c>
      <c r="G61" s="71" t="n">
        <f aca="false">G79+G64+G66+G76+G77+G78+G80+G83+G62+G81</f>
        <v>434016.609</v>
      </c>
      <c r="H61" s="71" t="n">
        <f aca="false">H79+H62+H66+H76+H77+H78+H80</f>
        <v>1471.457</v>
      </c>
      <c r="I61" s="71" t="n">
        <f aca="false">I79+I64+I66+I76+I77+I78+I80+I83+I62+I81</f>
        <v>435488.066</v>
      </c>
      <c r="J61" s="71" t="n">
        <f aca="false">J79+J64+J66+J76+J77+J78+J80+J83+J62</f>
        <v>433680.3</v>
      </c>
      <c r="K61" s="71" t="n">
        <f aca="false">K79+K64+K66+K76+K77+K78+K80+K83+K62</f>
        <v>1471.457</v>
      </c>
      <c r="L61" s="72" t="n">
        <f aca="false">L79+L64+L66+L76+L77+L78+L80+L83+L62</f>
        <v>435151.757</v>
      </c>
    </row>
    <row r="62" customFormat="false" ht="68.25" hidden="false" customHeight="true" outlineLevel="0" collapsed="false">
      <c r="A62" s="79" t="s">
        <v>182</v>
      </c>
      <c r="B62" s="70" t="s">
        <v>183</v>
      </c>
      <c r="C62" s="71" t="n">
        <v>4272</v>
      </c>
      <c r="D62" s="71"/>
      <c r="E62" s="71" t="n">
        <f aca="false">C62+D62</f>
        <v>4272</v>
      </c>
      <c r="F62" s="71" t="n">
        <f aca="false">E62</f>
        <v>4272</v>
      </c>
      <c r="G62" s="71" t="n">
        <v>4173.8</v>
      </c>
      <c r="H62" s="71"/>
      <c r="I62" s="71" t="n">
        <f aca="false">H62+G62</f>
        <v>4173.8</v>
      </c>
      <c r="J62" s="71" t="n">
        <v>4122.5</v>
      </c>
      <c r="K62" s="71"/>
      <c r="L62" s="72" t="n">
        <f aca="false">J62+K62</f>
        <v>4122.5</v>
      </c>
    </row>
    <row r="63" customFormat="false" ht="13.5" hidden="true" customHeight="true" outlineLevel="0" collapsed="false">
      <c r="A63" s="42"/>
      <c r="B63" s="42"/>
      <c r="F63" s="42"/>
    </row>
    <row r="64" customFormat="false" ht="81" hidden="true" customHeight="false" outlineLevel="0" collapsed="false">
      <c r="A64" s="80" t="s">
        <v>63</v>
      </c>
      <c r="B64" s="70" t="s">
        <v>184</v>
      </c>
      <c r="C64" s="71" t="n">
        <v>0</v>
      </c>
      <c r="D64" s="71"/>
      <c r="E64" s="71" t="n">
        <v>0</v>
      </c>
      <c r="F64" s="71" t="n">
        <v>0</v>
      </c>
      <c r="G64" s="71" t="n">
        <v>0</v>
      </c>
      <c r="H64" s="71"/>
      <c r="I64" s="71" t="n">
        <v>0</v>
      </c>
      <c r="J64" s="71" t="n">
        <v>0</v>
      </c>
      <c r="K64" s="71"/>
      <c r="L64" s="72" t="n">
        <v>0</v>
      </c>
    </row>
    <row r="65" customFormat="false" ht="20.25" hidden="true" customHeight="false" outlineLevel="0" collapsed="false">
      <c r="A65" s="42"/>
      <c r="B65" s="42"/>
      <c r="F65" s="42"/>
    </row>
    <row r="66" customFormat="false" ht="59.25" hidden="false" customHeight="true" outlineLevel="0" collapsed="false">
      <c r="A66" s="79" t="s">
        <v>185</v>
      </c>
      <c r="B66" s="70" t="s">
        <v>186</v>
      </c>
      <c r="C66" s="71" t="n">
        <f aca="false">SUM(C67:C75)</f>
        <v>21922.71</v>
      </c>
      <c r="D66" s="71" t="n">
        <f aca="false">SUM(D67:D75)</f>
        <v>1471.457</v>
      </c>
      <c r="E66" s="71" t="n">
        <f aca="false">SUM(E67:E75)</f>
        <v>23394.167</v>
      </c>
      <c r="F66" s="71" t="n">
        <f aca="false">E66</f>
        <v>23394.167</v>
      </c>
      <c r="G66" s="71" t="n">
        <f aca="false">SUM(G67:G75)</f>
        <v>21922.71</v>
      </c>
      <c r="H66" s="71" t="n">
        <f aca="false">SUM(H67:H75)</f>
        <v>1471.457</v>
      </c>
      <c r="I66" s="71" t="n">
        <f aca="false">SUM(I67:I75)</f>
        <v>23394.167</v>
      </c>
      <c r="J66" s="71" t="n">
        <f aca="false">SUM(J67:J75)</f>
        <v>21922.71</v>
      </c>
      <c r="K66" s="71" t="n">
        <f aca="false">SUM(K67:K74)+K75</f>
        <v>1471.457</v>
      </c>
      <c r="L66" s="72" t="n">
        <f aca="false">K66+J66</f>
        <v>23394.167</v>
      </c>
    </row>
    <row r="67" customFormat="false" ht="66.75" hidden="false" customHeight="true" outlineLevel="0" collapsed="false">
      <c r="A67" s="80"/>
      <c r="B67" s="73" t="s">
        <v>187</v>
      </c>
      <c r="C67" s="71" t="n">
        <v>15181.9</v>
      </c>
      <c r="D67" s="71" t="n">
        <v>15.2</v>
      </c>
      <c r="E67" s="71" t="n">
        <f aca="false">C67+D67</f>
        <v>15197.1</v>
      </c>
      <c r="F67" s="71" t="n">
        <f aca="false">E67</f>
        <v>15197.1</v>
      </c>
      <c r="G67" s="71" t="n">
        <v>15181.9</v>
      </c>
      <c r="H67" s="71" t="n">
        <v>15.2</v>
      </c>
      <c r="I67" s="71" t="n">
        <f aca="false">G67+H67</f>
        <v>15197.1</v>
      </c>
      <c r="J67" s="71" t="n">
        <v>15181.9</v>
      </c>
      <c r="K67" s="71" t="n">
        <v>15.2</v>
      </c>
      <c r="L67" s="72" t="n">
        <f aca="false">K67+J67</f>
        <v>15197.1</v>
      </c>
    </row>
    <row r="68" customFormat="false" ht="84" hidden="false" customHeight="true" outlineLevel="0" collapsed="false">
      <c r="A68" s="80"/>
      <c r="B68" s="73" t="s">
        <v>188</v>
      </c>
      <c r="C68" s="71" t="n">
        <v>526.9</v>
      </c>
      <c r="D68" s="71" t="n">
        <v>205.8</v>
      </c>
      <c r="E68" s="71" t="n">
        <f aca="false">C68+D68</f>
        <v>732.7</v>
      </c>
      <c r="F68" s="71" t="n">
        <f aca="false">E68</f>
        <v>732.7</v>
      </c>
      <c r="G68" s="71" t="n">
        <v>526.9</v>
      </c>
      <c r="H68" s="71" t="n">
        <v>205.8</v>
      </c>
      <c r="I68" s="71" t="n">
        <f aca="false">G68+H68</f>
        <v>732.7</v>
      </c>
      <c r="J68" s="71" t="n">
        <v>526.9</v>
      </c>
      <c r="K68" s="71" t="n">
        <v>205.8</v>
      </c>
      <c r="L68" s="72" t="n">
        <f aca="false">K68+J68</f>
        <v>732.7</v>
      </c>
    </row>
    <row r="69" customFormat="false" ht="82.5" hidden="false" customHeight="true" outlineLevel="0" collapsed="false">
      <c r="A69" s="80"/>
      <c r="B69" s="73" t="s">
        <v>189</v>
      </c>
      <c r="C69" s="71" t="n">
        <v>516.3</v>
      </c>
      <c r="D69" s="71" t="n">
        <v>240.9</v>
      </c>
      <c r="E69" s="71" t="n">
        <f aca="false">C69+D69</f>
        <v>757.2</v>
      </c>
      <c r="F69" s="71" t="n">
        <f aca="false">E69</f>
        <v>757.2</v>
      </c>
      <c r="G69" s="71" t="n">
        <v>516.3</v>
      </c>
      <c r="H69" s="71" t="n">
        <v>240.9</v>
      </c>
      <c r="I69" s="71" t="n">
        <f aca="false">G69+H69</f>
        <v>757.2</v>
      </c>
      <c r="J69" s="71" t="n">
        <v>516.3</v>
      </c>
      <c r="K69" s="71" t="n">
        <v>240.9</v>
      </c>
      <c r="L69" s="72" t="n">
        <f aca="false">K69+J69</f>
        <v>757.2</v>
      </c>
    </row>
    <row r="70" customFormat="false" ht="59.25" hidden="false" customHeight="true" outlineLevel="0" collapsed="false">
      <c r="A70" s="80"/>
      <c r="B70" s="73" t="s">
        <v>190</v>
      </c>
      <c r="C70" s="71" t="n">
        <v>3518.2</v>
      </c>
      <c r="D70" s="71" t="n">
        <v>696.1</v>
      </c>
      <c r="E70" s="71" t="n">
        <f aca="false">C70+D70</f>
        <v>4214.3</v>
      </c>
      <c r="F70" s="71" t="n">
        <f aca="false">E70</f>
        <v>4214.3</v>
      </c>
      <c r="G70" s="71" t="n">
        <v>3518.2</v>
      </c>
      <c r="H70" s="71" t="n">
        <v>696.1</v>
      </c>
      <c r="I70" s="71" t="n">
        <f aca="false">G70+H70</f>
        <v>4214.3</v>
      </c>
      <c r="J70" s="71" t="n">
        <v>3518.2</v>
      </c>
      <c r="K70" s="71" t="n">
        <v>696.1</v>
      </c>
      <c r="L70" s="72" t="n">
        <f aca="false">K70+J70</f>
        <v>4214.3</v>
      </c>
    </row>
    <row r="71" customFormat="false" ht="53.25" hidden="false" customHeight="true" outlineLevel="0" collapsed="false">
      <c r="A71" s="80"/>
      <c r="B71" s="73" t="s">
        <v>191</v>
      </c>
      <c r="C71" s="71" t="n">
        <v>489.7</v>
      </c>
      <c r="D71" s="71" t="n">
        <v>264.8</v>
      </c>
      <c r="E71" s="71" t="n">
        <f aca="false">C71+D71</f>
        <v>754.5</v>
      </c>
      <c r="F71" s="71" t="n">
        <f aca="false">E71</f>
        <v>754.5</v>
      </c>
      <c r="G71" s="71" t="n">
        <v>489.7</v>
      </c>
      <c r="H71" s="71" t="n">
        <v>264.8</v>
      </c>
      <c r="I71" s="71" t="n">
        <f aca="false">G71+H71</f>
        <v>754.5</v>
      </c>
      <c r="J71" s="71" t="n">
        <v>489.7</v>
      </c>
      <c r="K71" s="71" t="n">
        <v>264.8</v>
      </c>
      <c r="L71" s="72" t="n">
        <f aca="false">K71+J71</f>
        <v>754.5</v>
      </c>
    </row>
    <row r="72" customFormat="false" ht="141.75" hidden="true" customHeight="false" outlineLevel="0" collapsed="false">
      <c r="A72" s="80"/>
      <c r="B72" s="83" t="s">
        <v>74</v>
      </c>
      <c r="C72" s="71"/>
      <c r="D72" s="71"/>
      <c r="E72" s="71"/>
      <c r="F72" s="71" t="n">
        <f aca="false">E72</f>
        <v>0</v>
      </c>
      <c r="G72" s="71" t="n">
        <v>0</v>
      </c>
      <c r="H72" s="71"/>
      <c r="I72" s="71" t="n">
        <v>0</v>
      </c>
      <c r="J72" s="71" t="n">
        <v>0</v>
      </c>
      <c r="K72" s="71"/>
      <c r="L72" s="72" t="n">
        <v>0</v>
      </c>
    </row>
    <row r="73" customFormat="false" ht="129.75" hidden="false" customHeight="true" outlineLevel="0" collapsed="false">
      <c r="A73" s="80"/>
      <c r="B73" s="70" t="s">
        <v>192</v>
      </c>
      <c r="C73" s="71" t="n">
        <v>50</v>
      </c>
      <c r="D73" s="71"/>
      <c r="E73" s="71" t="n">
        <f aca="false">C73+D73</f>
        <v>50</v>
      </c>
      <c r="F73" s="71" t="n">
        <f aca="false">E73</f>
        <v>50</v>
      </c>
      <c r="G73" s="71" t="n">
        <v>50</v>
      </c>
      <c r="H73" s="71"/>
      <c r="I73" s="71" t="n">
        <f aca="false">G73+H73</f>
        <v>50</v>
      </c>
      <c r="J73" s="71" t="n">
        <v>50</v>
      </c>
      <c r="K73" s="71"/>
      <c r="L73" s="72" t="n">
        <f aca="false">J73+K73</f>
        <v>50</v>
      </c>
    </row>
    <row r="74" customFormat="false" ht="73.5" hidden="false" customHeight="true" outlineLevel="0" collapsed="false">
      <c r="A74" s="80"/>
      <c r="B74" s="70" t="s">
        <v>193</v>
      </c>
      <c r="C74" s="71" t="n">
        <v>1035.51</v>
      </c>
      <c r="D74" s="71" t="n">
        <v>48.657</v>
      </c>
      <c r="E74" s="71" t="n">
        <f aca="false">C74+D74</f>
        <v>1084.167</v>
      </c>
      <c r="F74" s="71" t="n">
        <f aca="false">E74</f>
        <v>1084.167</v>
      </c>
      <c r="G74" s="71" t="n">
        <v>1035.51</v>
      </c>
      <c r="H74" s="71" t="n">
        <v>48.657</v>
      </c>
      <c r="I74" s="71" t="n">
        <f aca="false">G74+H74</f>
        <v>1084.167</v>
      </c>
      <c r="J74" s="71" t="n">
        <v>1035.51</v>
      </c>
      <c r="K74" s="71" t="n">
        <v>48.657</v>
      </c>
      <c r="L74" s="72" t="n">
        <f aca="false">J74+K74</f>
        <v>1084.167</v>
      </c>
    </row>
    <row r="75" customFormat="false" ht="129" hidden="false" customHeight="true" outlineLevel="0" collapsed="false">
      <c r="A75" s="80"/>
      <c r="B75" s="70" t="s">
        <v>194</v>
      </c>
      <c r="C75" s="71" t="n">
        <v>604.2</v>
      </c>
      <c r="D75" s="71"/>
      <c r="E75" s="71" t="n">
        <f aca="false">C75+D75</f>
        <v>604.2</v>
      </c>
      <c r="F75" s="71" t="n">
        <f aca="false">E75</f>
        <v>604.2</v>
      </c>
      <c r="G75" s="71" t="n">
        <v>604.2</v>
      </c>
      <c r="H75" s="71"/>
      <c r="I75" s="71" t="n">
        <f aca="false">G75+H75</f>
        <v>604.2</v>
      </c>
      <c r="J75" s="71" t="n">
        <v>604.2</v>
      </c>
      <c r="K75" s="71"/>
      <c r="L75" s="72" t="n">
        <f aca="false">J75+K75</f>
        <v>604.2</v>
      </c>
    </row>
    <row r="76" customFormat="false" ht="105.75" hidden="false" customHeight="true" outlineLevel="0" collapsed="false">
      <c r="A76" s="79" t="s">
        <v>195</v>
      </c>
      <c r="B76" s="70" t="s">
        <v>196</v>
      </c>
      <c r="C76" s="71" t="n">
        <v>8634.9</v>
      </c>
      <c r="D76" s="71"/>
      <c r="E76" s="71" t="n">
        <f aca="false">C76+D76</f>
        <v>8634.9</v>
      </c>
      <c r="F76" s="71" t="n">
        <f aca="false">E76</f>
        <v>8634.9</v>
      </c>
      <c r="G76" s="71" t="n">
        <v>8634.9</v>
      </c>
      <c r="H76" s="71"/>
      <c r="I76" s="71" t="n">
        <f aca="false">G76+H76</f>
        <v>8634.9</v>
      </c>
      <c r="J76" s="71" t="n">
        <v>8634.9</v>
      </c>
      <c r="K76" s="71"/>
      <c r="L76" s="72" t="n">
        <f aca="false">J76+K76</f>
        <v>8634.9</v>
      </c>
    </row>
    <row r="77" customFormat="false" ht="132.75" hidden="false" customHeight="true" outlineLevel="0" collapsed="false">
      <c r="A77" s="80" t="s">
        <v>197</v>
      </c>
      <c r="B77" s="70" t="s">
        <v>198</v>
      </c>
      <c r="C77" s="71" t="n">
        <v>2249.6</v>
      </c>
      <c r="D77" s="71"/>
      <c r="E77" s="71" t="n">
        <f aca="false">D77+C77</f>
        <v>2249.6</v>
      </c>
      <c r="F77" s="71" t="n">
        <f aca="false">E77</f>
        <v>2249.6</v>
      </c>
      <c r="G77" s="71" t="n">
        <v>1969.6</v>
      </c>
      <c r="H77" s="71"/>
      <c r="I77" s="71" t="n">
        <f aca="false">G77+H77</f>
        <v>1969.6</v>
      </c>
      <c r="J77" s="71" t="n">
        <v>1969.6</v>
      </c>
      <c r="K77" s="71"/>
      <c r="L77" s="72" t="n">
        <f aca="false">J77+K77</f>
        <v>1969.6</v>
      </c>
    </row>
    <row r="78" customFormat="false" ht="108.75" hidden="false" customHeight="true" outlineLevel="0" collapsed="false">
      <c r="A78" s="79" t="s">
        <v>199</v>
      </c>
      <c r="B78" s="70" t="s">
        <v>200</v>
      </c>
      <c r="C78" s="71" t="n">
        <v>10200</v>
      </c>
      <c r="D78" s="71"/>
      <c r="E78" s="71" t="n">
        <f aca="false">D78+C78</f>
        <v>10200</v>
      </c>
      <c r="F78" s="71" t="n">
        <f aca="false">E78</f>
        <v>10200</v>
      </c>
      <c r="G78" s="71" t="n">
        <v>27166.699</v>
      </c>
      <c r="H78" s="71"/>
      <c r="I78" s="71" t="n">
        <f aca="false">G78+H78</f>
        <v>27166.699</v>
      </c>
      <c r="J78" s="72" t="n">
        <v>26843.09</v>
      </c>
      <c r="K78" s="71"/>
      <c r="L78" s="72" t="n">
        <f aca="false">J78+K78</f>
        <v>26843.09</v>
      </c>
    </row>
    <row r="79" customFormat="false" ht="90" hidden="false" customHeight="true" outlineLevel="0" collapsed="false">
      <c r="A79" s="79" t="s">
        <v>201</v>
      </c>
      <c r="B79" s="70" t="s">
        <v>202</v>
      </c>
      <c r="C79" s="71" t="n">
        <v>4228.9</v>
      </c>
      <c r="D79" s="71" t="n">
        <v>28.9</v>
      </c>
      <c r="E79" s="71" t="n">
        <f aca="false">D79+C79</f>
        <v>4257.8</v>
      </c>
      <c r="F79" s="71" t="n">
        <f aca="false">E79</f>
        <v>4257.8</v>
      </c>
      <c r="G79" s="71" t="n">
        <v>4618.3</v>
      </c>
      <c r="H79" s="71"/>
      <c r="I79" s="71" t="n">
        <f aca="false">H79+G79</f>
        <v>4618.3</v>
      </c>
      <c r="J79" s="71" t="n">
        <v>4781.4</v>
      </c>
      <c r="K79" s="71"/>
      <c r="L79" s="72" t="n">
        <f aca="false">J79+K79</f>
        <v>4781.4</v>
      </c>
    </row>
    <row r="80" customFormat="false" ht="106.5" hidden="false" customHeight="true" outlineLevel="0" collapsed="false">
      <c r="A80" s="79" t="s">
        <v>203</v>
      </c>
      <c r="B80" s="70" t="s">
        <v>204</v>
      </c>
      <c r="C80" s="71" t="n">
        <v>14</v>
      </c>
      <c r="D80" s="71" t="n">
        <v>0</v>
      </c>
      <c r="E80" s="71" t="n">
        <f aca="false">C80+D80</f>
        <v>14</v>
      </c>
      <c r="F80" s="71" t="n">
        <f aca="false">E80</f>
        <v>14</v>
      </c>
      <c r="G80" s="71" t="n">
        <v>138.5</v>
      </c>
      <c r="H80" s="71" t="n">
        <v>0</v>
      </c>
      <c r="I80" s="71" t="n">
        <f aca="false">G80+H80</f>
        <v>138.5</v>
      </c>
      <c r="J80" s="71" t="n">
        <v>14</v>
      </c>
      <c r="K80" s="71"/>
      <c r="L80" s="72" t="n">
        <f aca="false">J80+K80</f>
        <v>14</v>
      </c>
    </row>
    <row r="81" customFormat="false" ht="182.25" hidden="true" customHeight="false" outlineLevel="0" collapsed="false">
      <c r="A81" s="79" t="s">
        <v>205</v>
      </c>
      <c r="B81" s="70" t="s">
        <v>206</v>
      </c>
      <c r="C81" s="71"/>
      <c r="D81" s="71"/>
      <c r="E81" s="71"/>
      <c r="F81" s="71"/>
      <c r="G81" s="71"/>
      <c r="H81" s="71"/>
      <c r="I81" s="71"/>
      <c r="J81" s="71"/>
      <c r="K81" s="71"/>
      <c r="L81" s="72"/>
    </row>
    <row r="82" customFormat="false" ht="9" hidden="true" customHeight="true" outlineLevel="0" collapsed="false">
      <c r="A82" s="42"/>
      <c r="B82" s="42"/>
      <c r="F82" s="42"/>
    </row>
    <row r="83" customFormat="false" ht="60.75" hidden="false" customHeight="false" outlineLevel="0" collapsed="false">
      <c r="A83" s="79" t="s">
        <v>207</v>
      </c>
      <c r="B83" s="73" t="s">
        <v>208</v>
      </c>
      <c r="C83" s="71" t="n">
        <f aca="false">SUM(C84:C85)</f>
        <v>365472.9</v>
      </c>
      <c r="D83" s="71" t="n">
        <f aca="false">SUM(D84:D85)</f>
        <v>0</v>
      </c>
      <c r="E83" s="71" t="n">
        <f aca="false">SUM(E84:E85)</f>
        <v>365472.9</v>
      </c>
      <c r="F83" s="71" t="n">
        <f aca="false">E83</f>
        <v>365472.9</v>
      </c>
      <c r="G83" s="71" t="n">
        <f aca="false">SUM(G84:G85)</f>
        <v>365392.1</v>
      </c>
      <c r="H83" s="71" t="n">
        <f aca="false">SUM(H84:H85)</f>
        <v>0</v>
      </c>
      <c r="I83" s="71" t="n">
        <f aca="false">SUM(I84:I85)</f>
        <v>365392.1</v>
      </c>
      <c r="J83" s="71" t="n">
        <f aca="false">SUM(J84:J85)</f>
        <v>365392.1</v>
      </c>
      <c r="K83" s="71" t="n">
        <v>0</v>
      </c>
      <c r="L83" s="72" t="n">
        <f aca="false">SUM(L84:L85)</f>
        <v>365392.1</v>
      </c>
    </row>
    <row r="84" s="74" customFormat="true" ht="65.25" hidden="false" customHeight="true" outlineLevel="0" collapsed="false">
      <c r="A84" s="80"/>
      <c r="B84" s="73" t="s">
        <v>209</v>
      </c>
      <c r="C84" s="71" t="n">
        <v>365422.9</v>
      </c>
      <c r="D84" s="71"/>
      <c r="E84" s="71" t="n">
        <f aca="false">D84+C84</f>
        <v>365422.9</v>
      </c>
      <c r="F84" s="71" t="n">
        <f aca="false">E84</f>
        <v>365422.9</v>
      </c>
      <c r="G84" s="71" t="n">
        <v>365342.1</v>
      </c>
      <c r="H84" s="71" t="n">
        <v>0</v>
      </c>
      <c r="I84" s="71" t="n">
        <f aca="false">G84+H84</f>
        <v>365342.1</v>
      </c>
      <c r="J84" s="71" t="n">
        <v>365342.1</v>
      </c>
      <c r="K84" s="71" t="n">
        <v>0</v>
      </c>
      <c r="L84" s="72" t="n">
        <f aca="false">J84+K84</f>
        <v>365342.1</v>
      </c>
    </row>
    <row r="85" customFormat="false" ht="69.75" hidden="false" customHeight="true" outlineLevel="0" collapsed="false">
      <c r="A85" s="80"/>
      <c r="B85" s="70" t="s">
        <v>210</v>
      </c>
      <c r="C85" s="71" t="n">
        <v>50</v>
      </c>
      <c r="D85" s="71" t="n">
        <v>0</v>
      </c>
      <c r="E85" s="71" t="n">
        <v>50</v>
      </c>
      <c r="F85" s="71" t="n">
        <v>50</v>
      </c>
      <c r="G85" s="71" t="n">
        <v>50</v>
      </c>
      <c r="H85" s="71" t="n">
        <v>0</v>
      </c>
      <c r="I85" s="71" t="n">
        <v>50</v>
      </c>
      <c r="J85" s="71" t="n">
        <v>50</v>
      </c>
      <c r="K85" s="71" t="n">
        <v>0</v>
      </c>
      <c r="L85" s="72" t="n">
        <v>50</v>
      </c>
    </row>
    <row r="86" s="74" customFormat="true" ht="40.5" hidden="false" customHeight="false" outlineLevel="0" collapsed="false">
      <c r="A86" s="79" t="s">
        <v>211</v>
      </c>
      <c r="B86" s="70" t="s">
        <v>212</v>
      </c>
      <c r="C86" s="71" t="n">
        <f aca="false">C90+C87+C92+C91+C89+C88</f>
        <v>73914.353</v>
      </c>
      <c r="D86" s="71" t="n">
        <f aca="false">D90+D87+D92+D91+D89+D88</f>
        <v>726.1</v>
      </c>
      <c r="E86" s="71" t="n">
        <f aca="false">E90+E87+E92+E91+E89+E88</f>
        <v>74640.453</v>
      </c>
      <c r="F86" s="71" t="n">
        <f aca="false">F90+F87+F92+F91+F89+F88</f>
        <v>74640.453</v>
      </c>
      <c r="G86" s="71" t="n">
        <f aca="false">G90+G87+G92+G91+G89+G88</f>
        <v>69198.378</v>
      </c>
      <c r="H86" s="71" t="n">
        <f aca="false">H90+H87+H92+H91+H89+H88</f>
        <v>0</v>
      </c>
      <c r="I86" s="71" t="n">
        <f aca="false">I90+I87+I92+I91+I89+I88</f>
        <v>69198.378</v>
      </c>
      <c r="J86" s="71" t="n">
        <f aca="false">J90+J87+J92+J91+J89+J88</f>
        <v>46092.27</v>
      </c>
      <c r="K86" s="71" t="n">
        <f aca="false">K90+K87+K92+K91+K89+K88</f>
        <v>0</v>
      </c>
      <c r="L86" s="71" t="n">
        <f aca="false">L90+L87+L92+L91+L89+L88</f>
        <v>46092.27</v>
      </c>
      <c r="N86" s="77" t="n">
        <f aca="false">C86-E86</f>
        <v>-726.099999999991</v>
      </c>
    </row>
    <row r="87" customFormat="false" ht="110.25" hidden="false" customHeight="true" outlineLevel="0" collapsed="false">
      <c r="A87" s="80" t="s">
        <v>90</v>
      </c>
      <c r="B87" s="70" t="s">
        <v>213</v>
      </c>
      <c r="C87" s="71" t="n">
        <v>19729.417</v>
      </c>
      <c r="D87" s="71" t="n">
        <v>109.908</v>
      </c>
      <c r="E87" s="71" t="n">
        <f aca="false">D87+C87</f>
        <v>19839.325</v>
      </c>
      <c r="F87" s="71" t="n">
        <f aca="false">E87</f>
        <v>19839.325</v>
      </c>
      <c r="G87" s="71" t="n">
        <v>20110.247</v>
      </c>
      <c r="H87" s="71"/>
      <c r="I87" s="71" t="n">
        <f aca="false">H87+G87</f>
        <v>20110.247</v>
      </c>
      <c r="J87" s="71" t="n">
        <v>0</v>
      </c>
      <c r="K87" s="71" t="n">
        <v>0</v>
      </c>
      <c r="L87" s="72" t="n">
        <f aca="false">K87+J87</f>
        <v>0</v>
      </c>
    </row>
    <row r="88" customFormat="false" ht="240" hidden="false" customHeight="true" outlineLevel="0" collapsed="false">
      <c r="A88" s="80" t="s">
        <v>214</v>
      </c>
      <c r="B88" s="73" t="s">
        <v>215</v>
      </c>
      <c r="C88" s="71" t="n">
        <v>1484.3</v>
      </c>
      <c r="D88" s="71"/>
      <c r="E88" s="71" t="n">
        <f aca="false">D88+C88</f>
        <v>1484.3</v>
      </c>
      <c r="F88" s="71" t="n">
        <f aca="false">E88</f>
        <v>1484.3</v>
      </c>
      <c r="G88" s="71" t="n">
        <v>1484.3</v>
      </c>
      <c r="H88" s="71"/>
      <c r="I88" s="71" t="n">
        <f aca="false">H88+G88</f>
        <v>1484.3</v>
      </c>
      <c r="J88" s="71" t="n">
        <v>1484.3</v>
      </c>
      <c r="K88" s="71"/>
      <c r="L88" s="72" t="n">
        <f aca="false">K88+J88</f>
        <v>1484.3</v>
      </c>
    </row>
    <row r="89" customFormat="false" ht="145.5" hidden="false" customHeight="true" outlineLevel="0" collapsed="false">
      <c r="A89" s="80" t="s">
        <v>216</v>
      </c>
      <c r="B89" s="70" t="s">
        <v>217</v>
      </c>
      <c r="C89" s="84" t="n">
        <v>4722.376</v>
      </c>
      <c r="D89" s="71"/>
      <c r="E89" s="71" t="n">
        <f aca="false">D89+C89</f>
        <v>4722.376</v>
      </c>
      <c r="F89" s="71" t="n">
        <f aca="false">E89+D89</f>
        <v>4722.376</v>
      </c>
      <c r="G89" s="71" t="n">
        <v>4794.031</v>
      </c>
      <c r="H89" s="71"/>
      <c r="I89" s="71" t="n">
        <f aca="false">H89+G89</f>
        <v>4794.031</v>
      </c>
      <c r="J89" s="71" t="n">
        <v>1798.17</v>
      </c>
      <c r="K89" s="71"/>
      <c r="L89" s="72" t="n">
        <f aca="false">K89+J89</f>
        <v>1798.17</v>
      </c>
    </row>
    <row r="90" customFormat="false" ht="208.5" hidden="false" customHeight="true" outlineLevel="0" collapsed="false">
      <c r="A90" s="80" t="s">
        <v>218</v>
      </c>
      <c r="B90" s="70" t="s">
        <v>219</v>
      </c>
      <c r="C90" s="71" t="n">
        <v>42809.8</v>
      </c>
      <c r="D90" s="71"/>
      <c r="E90" s="71" t="n">
        <f aca="false">C90+D90</f>
        <v>42809.8</v>
      </c>
      <c r="F90" s="71" t="n">
        <f aca="false">E90</f>
        <v>42809.8</v>
      </c>
      <c r="G90" s="71" t="n">
        <v>42809.8</v>
      </c>
      <c r="H90" s="71" t="n">
        <v>0</v>
      </c>
      <c r="I90" s="71" t="n">
        <f aca="false">H90+G90</f>
        <v>42809.8</v>
      </c>
      <c r="J90" s="71" t="n">
        <v>42809.8</v>
      </c>
      <c r="K90" s="71" t="n">
        <v>0</v>
      </c>
      <c r="L90" s="72" t="n">
        <f aca="false">K90+J90</f>
        <v>42809.8</v>
      </c>
      <c r="N90" s="68" t="n">
        <f aca="false">D58+D62+D73+D75+D76+D77+D90+D19+D21+D22+D23+D26+D32+D36+D40+D46+D91+D92+D87</f>
        <v>14074.118</v>
      </c>
    </row>
    <row r="91" customFormat="false" ht="82.5" hidden="false" customHeight="true" outlineLevel="0" collapsed="false">
      <c r="A91" s="80" t="s">
        <v>220</v>
      </c>
      <c r="B91" s="70" t="s">
        <v>221</v>
      </c>
      <c r="C91" s="71"/>
      <c r="D91" s="71" t="n">
        <v>616.192</v>
      </c>
      <c r="E91" s="71" t="n">
        <f aca="false">C91+D91</f>
        <v>616.192</v>
      </c>
      <c r="F91" s="71" t="n">
        <f aca="false">E91</f>
        <v>616.192</v>
      </c>
      <c r="G91" s="71" t="n">
        <v>0</v>
      </c>
      <c r="H91" s="71" t="n">
        <v>0</v>
      </c>
      <c r="I91" s="71" t="n">
        <v>0</v>
      </c>
      <c r="J91" s="71" t="n">
        <v>0</v>
      </c>
      <c r="K91" s="71" t="n">
        <v>0</v>
      </c>
      <c r="L91" s="72" t="n">
        <v>0</v>
      </c>
    </row>
    <row r="92" customFormat="false" ht="49.5" hidden="false" customHeight="true" outlineLevel="0" collapsed="false">
      <c r="A92" s="80" t="s">
        <v>92</v>
      </c>
      <c r="B92" s="70" t="s">
        <v>222</v>
      </c>
      <c r="C92" s="71" t="n">
        <v>5168.46</v>
      </c>
      <c r="D92" s="71"/>
      <c r="E92" s="71" t="n">
        <f aca="false">C92+D92</f>
        <v>5168.46</v>
      </c>
      <c r="F92" s="71" t="n">
        <f aca="false">E92</f>
        <v>5168.46</v>
      </c>
      <c r="G92" s="71" t="n">
        <v>0</v>
      </c>
      <c r="H92" s="71" t="n">
        <v>0</v>
      </c>
      <c r="I92" s="71" t="n">
        <v>0</v>
      </c>
      <c r="J92" s="71" t="n">
        <v>0</v>
      </c>
      <c r="K92" s="71" t="n">
        <v>0</v>
      </c>
      <c r="L92" s="72" t="n">
        <v>0</v>
      </c>
    </row>
    <row r="93" customFormat="false" ht="20.25" hidden="false" customHeight="false" outlineLevel="0" collapsed="false">
      <c r="A93" s="79" t="s">
        <v>223</v>
      </c>
      <c r="B93" s="70" t="s">
        <v>95</v>
      </c>
      <c r="C93" s="71" t="n">
        <f aca="false">C94</f>
        <v>4088</v>
      </c>
      <c r="D93" s="71" t="n">
        <f aca="false">D94</f>
        <v>0</v>
      </c>
      <c r="E93" s="71" t="n">
        <f aca="false">C93+D93</f>
        <v>4088</v>
      </c>
      <c r="F93" s="71" t="n">
        <f aca="false">E93</f>
        <v>4088</v>
      </c>
      <c r="G93" s="71"/>
      <c r="H93" s="71"/>
      <c r="I93" s="71"/>
      <c r="J93" s="71"/>
      <c r="K93" s="71"/>
      <c r="L93" s="72"/>
    </row>
    <row r="94" customFormat="false" ht="44.25" hidden="false" customHeight="true" outlineLevel="0" collapsed="false">
      <c r="A94" s="80" t="s">
        <v>224</v>
      </c>
      <c r="B94" s="70" t="s">
        <v>225</v>
      </c>
      <c r="C94" s="85" t="n">
        <v>4088</v>
      </c>
      <c r="D94" s="85"/>
      <c r="E94" s="71" t="n">
        <f aca="false">C94+D94</f>
        <v>4088</v>
      </c>
      <c r="F94" s="71" t="n">
        <f aca="false">E94</f>
        <v>4088</v>
      </c>
      <c r="G94" s="85"/>
      <c r="H94" s="85"/>
      <c r="I94" s="85"/>
      <c r="J94" s="85"/>
      <c r="K94" s="85"/>
      <c r="L94" s="86"/>
    </row>
    <row r="95" customFormat="false" ht="103.5" hidden="false" customHeight="true" outlineLevel="0" collapsed="false">
      <c r="A95" s="79" t="s">
        <v>226</v>
      </c>
      <c r="B95" s="70" t="s">
        <v>227</v>
      </c>
      <c r="C95" s="85" t="n">
        <f aca="false">C96</f>
        <v>1533.998</v>
      </c>
      <c r="D95" s="85"/>
      <c r="E95" s="85" t="n">
        <f aca="false">E96</f>
        <v>1533.998</v>
      </c>
      <c r="F95" s="85" t="n">
        <f aca="false">E95</f>
        <v>1533.998</v>
      </c>
      <c r="G95" s="85"/>
      <c r="H95" s="85"/>
      <c r="I95" s="85"/>
      <c r="J95" s="85"/>
      <c r="K95" s="85"/>
      <c r="L95" s="86"/>
    </row>
    <row r="96" s="82" customFormat="true" ht="104.25" hidden="false" customHeight="true" outlineLevel="0" collapsed="false">
      <c r="A96" s="87" t="s">
        <v>228</v>
      </c>
      <c r="B96" s="88" t="s">
        <v>229</v>
      </c>
      <c r="C96" s="89" t="n">
        <v>1533.998</v>
      </c>
      <c r="D96" s="89"/>
      <c r="E96" s="89" t="n">
        <f aca="false">C96+D96</f>
        <v>1533.998</v>
      </c>
      <c r="F96" s="89" t="n">
        <f aca="false">E96</f>
        <v>1533.998</v>
      </c>
      <c r="G96" s="90"/>
      <c r="H96" s="90"/>
      <c r="I96" s="90"/>
      <c r="J96" s="90"/>
      <c r="K96" s="90"/>
      <c r="L96" s="91"/>
      <c r="N96" s="92" t="n">
        <f aca="false">I17+I38</f>
        <v>944949.354</v>
      </c>
    </row>
    <row r="97" s="74" customFormat="true" ht="41.25" hidden="false" customHeight="false" outlineLevel="0" collapsed="false">
      <c r="A97" s="93"/>
      <c r="B97" s="94" t="s">
        <v>230</v>
      </c>
      <c r="C97" s="95" t="n">
        <f aca="false">C17+C38</f>
        <v>1049134.96</v>
      </c>
      <c r="D97" s="95" t="n">
        <f aca="false">D17+D38</f>
        <v>16524.075</v>
      </c>
      <c r="E97" s="95" t="n">
        <f aca="false">E17+E38</f>
        <v>1065659.035</v>
      </c>
      <c r="F97" s="95" t="n">
        <f aca="false">F17+F38</f>
        <v>1065659.035</v>
      </c>
      <c r="G97" s="95" t="n">
        <f aca="false">G17+G38</f>
        <v>943477.897</v>
      </c>
      <c r="H97" s="95" t="n">
        <f aca="false">H17+H38</f>
        <v>1471.457</v>
      </c>
      <c r="I97" s="95" t="n">
        <f aca="false">I17+I38</f>
        <v>944949.354</v>
      </c>
      <c r="J97" s="95" t="n">
        <f aca="false">J17+J38</f>
        <v>931938.944</v>
      </c>
      <c r="K97" s="95" t="n">
        <f aca="false">K17+K38</f>
        <v>1471.457</v>
      </c>
      <c r="L97" s="96" t="n">
        <f aca="false">L17+L38</f>
        <v>933410.401</v>
      </c>
    </row>
    <row r="98" customFormat="false" ht="21" hidden="false" customHeight="false" outlineLevel="0" collapsed="false">
      <c r="B98" s="94"/>
    </row>
    <row r="100" customFormat="false" ht="20.25" hidden="false" customHeight="false" outlineLevel="0" collapsed="false">
      <c r="E100" s="68"/>
    </row>
    <row r="101" customFormat="false" ht="20.25" hidden="false" customHeight="false" outlineLevel="0" collapsed="false">
      <c r="C101" s="68"/>
      <c r="D101" s="68"/>
      <c r="E101" s="68"/>
      <c r="F101" s="97"/>
    </row>
    <row r="103" customFormat="false" ht="20.25" hidden="false" customHeight="false" outlineLevel="0" collapsed="false">
      <c r="D103" s="68"/>
    </row>
    <row r="106" customFormat="false" ht="20.25" hidden="false" customHeight="false" outlineLevel="0" collapsed="false">
      <c r="E106" s="68"/>
    </row>
  </sheetData>
  <mergeCells count="9">
    <mergeCell ref="F1:L1"/>
    <mergeCell ref="F3:L3"/>
    <mergeCell ref="A5:L6"/>
    <mergeCell ref="A14:L14"/>
    <mergeCell ref="A15:A16"/>
    <mergeCell ref="B15:B16"/>
    <mergeCell ref="C15:F15"/>
    <mergeCell ref="G15:I15"/>
    <mergeCell ref="J15:L15"/>
  </mergeCells>
  <printOptions headings="false" gridLines="false" gridLinesSet="true" horizontalCentered="true" verticalCentered="false"/>
  <pageMargins left="0.236111111111111" right="0.157638888888889" top="0.432638888888889" bottom="0.196527777777778" header="0.196527777777778" footer="0.511811023622047"/>
  <pageSetup paperSize="9" scale="3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Admin</cp:lastModifiedBy>
  <cp:lastPrinted>2025-11-25T05:17:34Z</cp:lastPrinted>
  <dcterms:modified xsi:type="dcterms:W3CDTF">2025-11-25T05:17:51Z</dcterms:modified>
  <cp:revision>0</cp:revision>
  <dc:subject/>
  <dc:title/>
</cp:coreProperties>
</file>